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2" activeTab="2"/>
  </bookViews>
  <sheets>
    <sheet name="!.FAZA" sheetId="1" state="hidden" r:id="rId2"/>
    <sheet name="2.FAZA " sheetId="2" state="hidden" r:id="rId3"/>
    <sheet name="FAZA     1  " sheetId="3" state="visible" r:id="rId4"/>
  </sheets>
  <definedNames>
    <definedName function="false" hidden="false" localSheetId="0" name="_xlnm.Print_Area" vbProcedure="false">'!.FAZA'!$A$1:$I$923</definedName>
    <definedName function="false" hidden="true" localSheetId="0" name="_xlnm._FilterDatabase" vbProcedure="false">'!.FAZA'!$A$11:$I$924</definedName>
    <definedName function="false" hidden="false" localSheetId="1" name="_xlnm.Print_Area" vbProcedure="false">'2.FAZA '!$A$1:$I$1113</definedName>
    <definedName function="false" hidden="true" localSheetId="1" name="_xlnm._FilterDatabase" vbProcedure="false">'2.FAZA '!$A$11:$I$1114</definedName>
    <definedName function="false" hidden="false" localSheetId="2" name="_xlnm.Print_Area" vbProcedure="false">'FAZA     1  '!$A$1:$I$644</definedName>
    <definedName function="false" hidden="false" localSheetId="0" name="Z_FE0A351F_BD0F_422C_9781_603B4E1D4C05__wvu_FilterData" vbProcedure="false">'!.FAZA'!$A$11:$I$924</definedName>
    <definedName function="false" hidden="false" localSheetId="0" name="Z_FE0A351F_BD0F_422C_9781_603B4E1D4C05__wvu_PrintArea" vbProcedure="false">'!.FAZA'!$A$1:$I$923</definedName>
    <definedName function="false" hidden="false" localSheetId="1" name="Z_FE0A351F_BD0F_422C_9781_603B4E1D4C05__wvu_FilterData" vbProcedure="false">'2.FAZA '!$A$11:$I$1114</definedName>
    <definedName function="false" hidden="false" localSheetId="1" name="Z_FE0A351F_BD0F_422C_9781_603B4E1D4C05__wvu_PrintArea" vbProcedure="false">'2.FAZA '!$A$1:$I$1113</definedName>
    <definedName function="false" hidden="false" localSheetId="2" name="Excel_BuiltIn__FilterDatabase" vbProcedure="false">'FAZA     1  '!$A$11:$H$884</definedName>
    <definedName function="false" hidden="false" localSheetId="2" name="Z_FE0A351F_BD0F_422C_9781_603B4E1D4C05__wvu_FilterData" vbProcedure="false">'FAZA     1  '!$A$11:$H$884</definedName>
    <definedName function="false" hidden="false" localSheetId="2" name="Z_FE0A351F_BD0F_422C_9781_603B4E1D4C05__wvu_PrintArea" vbProcedure="false">'FAZA     1  '!$A$1:$I$6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4" uniqueCount="998">
  <si>
    <t xml:space="preserve">KOGOJ</t>
  </si>
  <si>
    <t xml:space="preserve">varianta </t>
  </si>
  <si>
    <t xml:space="preserve">1.2-12.05.2017</t>
  </si>
  <si>
    <t xml:space="preserve">pop</t>
  </si>
  <si>
    <t xml:space="preserve">ELEKTRIČNE INSTALACIJE</t>
  </si>
  <si>
    <t xml:space="preserve">PROJEKTANTSKI POPIS S PREDIZMERAMI IN STROŠKOVNO OCENO </t>
  </si>
  <si>
    <t xml:space="preserve">1. FAZA (stari del)</t>
  </si>
  <si>
    <t xml:space="preserve">REKAPITULACIJA  </t>
  </si>
  <si>
    <t xml:space="preserve">Skupaj EUR</t>
  </si>
  <si>
    <t xml:space="preserve">I.</t>
  </si>
  <si>
    <t xml:space="preserve">s</t>
  </si>
  <si>
    <t xml:space="preserve">II.</t>
  </si>
  <si>
    <t xml:space="preserve">VODOVNI MATERIAL</t>
  </si>
  <si>
    <t xml:space="preserve">III.</t>
  </si>
  <si>
    <t xml:space="preserve">RAZDELILNIKI</t>
  </si>
  <si>
    <t xml:space="preserve">IV.</t>
  </si>
  <si>
    <t xml:space="preserve">V.</t>
  </si>
  <si>
    <t xml:space="preserve">STRUKTURIRANO OŽIČENJE</t>
  </si>
  <si>
    <t xml:space="preserve">VI.</t>
  </si>
  <si>
    <t xml:space="preserve">MULTIMEDIJSKA OPREMA</t>
  </si>
  <si>
    <t xml:space="preserve">VII.</t>
  </si>
  <si>
    <t xml:space="preserve">VIDEO DOMOFONSKI SISTEM</t>
  </si>
  <si>
    <t xml:space="preserve">VIII.</t>
  </si>
  <si>
    <t xml:space="preserve">VIDEO NADZORNI SISTEM</t>
  </si>
  <si>
    <t xml:space="preserve">IX.</t>
  </si>
  <si>
    <t xml:space="preserve">PROTIVLOMNA ZAŠČITA</t>
  </si>
  <si>
    <t xml:space="preserve">X.</t>
  </si>
  <si>
    <t xml:space="preserve">PROTIPOŽARNA ZAŠČITA</t>
  </si>
  <si>
    <t xml:space="preserve">XI.</t>
  </si>
  <si>
    <t xml:space="preserve">RTV INSTALACIJA</t>
  </si>
  <si>
    <t xml:space="preserve">XII.</t>
  </si>
  <si>
    <t xml:space="preserve">NN PRIKLJUČEK IN PRESTAVITEV OBSTOJEČEGA NNO</t>
  </si>
  <si>
    <t xml:space="preserve">XIII.</t>
  </si>
  <si>
    <t xml:space="preserve">ZUNANJA RAZSVETLJAVA</t>
  </si>
  <si>
    <t xml:space="preserve">XIV.</t>
  </si>
  <si>
    <t xml:space="preserve">PROJEKTANTSKI NADZOR</t>
  </si>
  <si>
    <t xml:space="preserve">XV.</t>
  </si>
  <si>
    <t xml:space="preserve">IZDELAVA PID in NOV </t>
  </si>
  <si>
    <t xml:space="preserve">SKUPAJ BREZ DDV</t>
  </si>
  <si>
    <t xml:space="preserve">SVETILNA TELESA</t>
  </si>
  <si>
    <t xml:space="preserve">EM</t>
  </si>
  <si>
    <t xml:space="preserve">Kol</t>
  </si>
  <si>
    <t xml:space="preserve">EUR/EM</t>
  </si>
  <si>
    <t xml:space="preserve">Opomba:</t>
  </si>
  <si>
    <t xml:space="preserve">Vse materiali in elementi v popisu materila in del so navedeni kot primer, dobaviti jih je potrebno enakovredne ali boljše</t>
  </si>
  <si>
    <t xml:space="preserve">Dobava, prevoz, zarisovanje, montaža in preizkus</t>
  </si>
  <si>
    <t xml:space="preserve">S1</t>
  </si>
  <si>
    <t xml:space="preserve">MTS GL50071 LED 8W- nadgradna zaprta stenska svetilka, kovinsko ohišje iz aluminija bele barve in varnostno matirano steklo, z LED virom svetlobe tople barve 3000K, z dvema uvodnicama, energetskega razreda A++ in cerifikatom CE, z garancijo dobavljivosti vseh nadomestnih delov min. 20 let, dimenzije: 175x100x54 mm, komplet</t>
  </si>
  <si>
    <t xml:space="preserve">kos</t>
  </si>
  <si>
    <t xml:space="preserve">S2-A</t>
  </si>
  <si>
    <t xml:space="preserve">HALLA Lina 1x24W T5 - nadgradna zaprta stenska svetilka, ohišje: eloksirani aluminij in opalna optika, dimenzije: 584x79x90 mm, komplet z montažnim priborom 2x03-0027, s cerifikatom CE</t>
  </si>
  <si>
    <t xml:space="preserve">T5 24W 830 - sijalke</t>
  </si>
  <si>
    <t xml:space="preserve">S2-C</t>
  </si>
  <si>
    <t xml:space="preserve">HALLA Lina 2x21W T5 - nadgradna zaprta stenska svetilka, ohišje: eloksirani aluminij in opalna optika, dimenzije: 1662x79x90 mm, komplet z montažnim priborom 2x03-0027, s cerifikatom CE</t>
  </si>
  <si>
    <t xml:space="preserve">T5 21W 830 - sijalke</t>
  </si>
  <si>
    <t xml:space="preserve">S4</t>
  </si>
  <si>
    <t xml:space="preserve">MTS Drop D280 1xE27 LED IP55 - zaprta nadgradna stropna svetilka s povišano stopnjo zaščite, širokosnopna, stopnje zaščite II, ohišje bele barve in matirano varnostno steklo, Ø 276x99 mm, s certifikatom CE</t>
  </si>
  <si>
    <t xml:space="preserve">LED 10W E27 827 - LED vir</t>
  </si>
  <si>
    <t xml:space="preserve">S7</t>
  </si>
  <si>
    <t xml:space="preserve">PUNCTO LED 13W - vgradna stropna svetilka z LED virom svetlobe tople barve 3000K in barvne kakovosti po RA&gt;80, izhodne svetilnosti: 1050 lm, prekrivni obroč in reflektor iz aluminija bele barve RAL9016, ohišje iz polimera, dimenzije: Ø165x78 mm, potrebni vgradni izrez: Ø 150 mm, energijskega razreda A++, s certifikatom CE</t>
  </si>
  <si>
    <t xml:space="preserve">S9</t>
  </si>
  <si>
    <t xml:space="preserve">Lucis ZERO2 D330 2xE27 LED IP44 - nadgradna zaprta svetilka iz pihanega trislojnega matiranega opalnega stekla s povišano stopnjo zaščite, kovinsko ogrodje bele barve, dimenzije: Ø330x90 mm, energijskega razreda A++, s certifikatom CE</t>
  </si>
  <si>
    <t xml:space="preserve">LED 10W E27 827 - LED vir svetlobe</t>
  </si>
  <si>
    <t xml:space="preserve">S10</t>
  </si>
  <si>
    <t xml:space="preserve">Lucis ZERO1 D330 2xE27 - nadgradna svetilka iz pihanega trislojnega zunaj matiranega opalnega stekla, kovinsko ogrodje bele barve, dimenzije: Ø330x90 mm</t>
  </si>
  <si>
    <t xml:space="preserve">S11</t>
  </si>
  <si>
    <t xml:space="preserve">MTS FL LED 27W DALI- zaprta stropna nadgradna svetilka z LED virom svetlobe tople barve 3000K in možnostjo zatemnjevanja Dali, z opalno simetrično širokosnopno PMMA optiko in deko indirektnim navzgor usmerjenim snopom svetlobe, izhodne svetilnosti svetilke 2160 lm, kovinsko ohišje iz aluminija bele barve, dimenzije: Ø333x14/52 mm, servisna obratovalna doba 50000h L80/B50, komplet</t>
  </si>
  <si>
    <t xml:space="preserve">Siteco Dali Drehdimer - krmilnik za zatemnjevanje do 25 Dali svetilk, vrtliva tipka, za vgradnjo v UP dozo</t>
  </si>
  <si>
    <t xml:space="preserve">S12</t>
  </si>
  <si>
    <t xml:space="preserve">Beghelli 13249 BS111 2x49W T5 EVG IP65 - nadgradna svetilka s povišano stopnjo zaščite, z UV obstojnim PC ohišjem in pokrovom, z vgrajenim belim odsevnikom, 1564x121x82 mm, komplet</t>
  </si>
  <si>
    <t xml:space="preserve">T5 49W 830-sijalke</t>
  </si>
  <si>
    <t xml:space="preserve">S13</t>
  </si>
  <si>
    <t xml:space="preserve">MTS Accenta-P  LED 9W 2700K dimm 1-10V - vgradna deko stropna svetilka z LED virom svetlobe tople barve 2700K in možnostjo zatemnjevanja 1-10V, vgradno ohišje iz tlačno litega aluminija in masivno znotraj delno matirano kristalno steklo, z vgrajenim odsevnikom iz visokosijajnega aluminija, dimenzije: Ø 60x 65 mm, potrebni vgradni izrez: Ø 68 mm, komplet</t>
  </si>
  <si>
    <t xml:space="preserve">S14</t>
  </si>
  <si>
    <t xml:space="preserve">PUNCTO LED 7,5W 3000K - vgradna stropna svetilka z LED virom svetlobe tople barve 3000K, s srednje širokim snopom svetlobe, z okroglim prekrivnim obročem bele barve, dimenzije: Ø83 x73 mm, potrebni vgradni izrez: Ø 68 mm</t>
  </si>
  <si>
    <t xml:space="preserve">S15</t>
  </si>
  <si>
    <t xml:space="preserve">HALLA Rundo D-I 19-501I-2049D E - nadgradna stropna svetilka z navzdol in navzgor razpršeno svetlobo, z možnostjo zatemnjevanja, ohišje s polkrožno zaobljenimi krajšimi stranicami, ohišje eloksirani aluminij srebrne barve in mikroprizmatična optika, dimenzije: 1522x155x70 mm</t>
  </si>
  <si>
    <t xml:space="preserve">19-0001-obešalni pribor z dvema jeklenima vrvicama</t>
  </si>
  <si>
    <t xml:space="preserve">T5 49W 830 - sijalke</t>
  </si>
  <si>
    <t xml:space="preserve">S16 Dim</t>
  </si>
  <si>
    <t xml:space="preserve">HALLA Rundo D-I 19-501I-2039D E - nadgradna stropna svetilka z navzdol in navzgor razpršeno svetlobo, z možnostjo zatemnjevanja, ohišje s polkrožno zaobljenimi krajšimi stranicami, ohišje eloksirani aluminij srebrne barve in mikroprizmatična optika, dimenzije: 922x155x70 mm</t>
  </si>
  <si>
    <t xml:space="preserve">T5 39W 830 - sijalke</t>
  </si>
  <si>
    <t xml:space="preserve">S16 Vis</t>
  </si>
  <si>
    <t xml:space="preserve">HALLA Rundo D-I 19-501I-2039E E - nadgradna stropna svetilka z navzdol in navzgor razpršeno svetlobo, ohišje s polkrožno zaobljenimi krajšimi stranicami, ohišje eloksirani aluminij srebrne barve in mikroprizmatična optika, dimenzije: 922x155x70 mm</t>
  </si>
  <si>
    <t xml:space="preserve">S16 Nadgr</t>
  </si>
  <si>
    <t xml:space="preserve">S17</t>
  </si>
  <si>
    <t xml:space="preserve">MTS W200 E27 LED IP65 - zunanja nadgradna stenska svetilka s povišano stopnjo zaščite in LED virom svetlobe tople barve, ohišje prašno lakirani tlačno liti aluminij bele barve in varnostno steklo znotraj mat obdelano za enakomerno širokosnopno razpršitev svetlobe, dimenzije: 200x110x100 mm, z navzdol usmerjenim snopom svetlobe v skladu z uredbo o svetlobnem onesnaževanju, energijskega razreda A++ in certifikatom ENEC</t>
  </si>
  <si>
    <t xml:space="preserve">S18</t>
  </si>
  <si>
    <t xml:space="preserve">MTS Forma viva LED 9W S9006 IP65 - nadgradna stropna svetilka s povišano stopnjo zaščite in LED virom svetlobe tople barve 3000K, širina rotacijsko simetričnega snopa svetlobe 90°, prahotesna in odporna na vodo, izhodne svetilnosti svetilke 604 lm, material: tlačno liti aluminij, nerjavno jeklo in varnostno steklo, dimenzije: Ø 125x110 mm, komplet z že vgrajenim pretvornikom, z dvema uvodnicama za možnost linijskega ožičenja za kabel do Ø 10,5 mm maks. 3x1,5▫, z garancijo dobavljivosti nadomestnih delov vključno z LED enoto min. 20 let, lakirano v sivi barvi DB702, energijskega razreda A++ in s certifikatom CE, komplet </t>
  </si>
  <si>
    <t xml:space="preserve">ZS1</t>
  </si>
  <si>
    <t xml:space="preserve"> Beghelli 4390 UP LED MULTI AT SE8LTO OPTICOM Lunga-vgradna svetilka zasilne razsvetljave s koridor optiko, z LED virom svetlobe, v pripravnem spoju avtonomije 1h do 8h, dimenzije: Ø90x46 mm,  potrebni izrez: Ø65 mm, z avtotest funkcijo, s titan baterijo, komplet z garancijo 10 let na komplet svetilko vključno z baterijo</t>
  </si>
  <si>
    <t xml:space="preserve">ZS2</t>
  </si>
  <si>
    <t xml:space="preserve"> Beghelli 4390 UP LED MULTI AT SE8LTO OPTICOM Larga-vgradna svetilka zasilne razsvetljave z anti panik optiko, z LED virom svetlobe, v pripravnem spoju avtonomije 1h do 8h, dimenzije: Ø90x46 mm,  potrebni izrez: Ø65 mm, z avtotest funkcijo, s titan baterijo, komplet z garancijo 10 let na komplet svetilko vključno z baterijo</t>
  </si>
  <si>
    <t xml:space="preserve">ZS4</t>
  </si>
  <si>
    <t xml:space="preserve">Beghelli 4370 UP LED  1124W AT OPT SE8LTO IP65 - nadgradna stenska oz. stropna svetilka zasilne razsvetljave z LED virom svetlobe, stanovitno ohišje debeline 20 mm s povišano stopnjo zaščite odporno na udarce po IK07, v pripravnem spoju avtonomije 1h do 8h, s sistemom leč in mikroprizem za dosego minimiziranja bleščanja in visok svetlobno tehnični izkoristek izhodne svetilnosti pri avtonomiji 1h: 250 lm, z avtotest funkcijo, s titan baterijo, dimenzije: 213x83x20 mm, z garancijo 10 let na komplet svetilko vključno z baterijo</t>
  </si>
  <si>
    <t xml:space="preserve">ZS5</t>
  </si>
  <si>
    <t xml:space="preserve">Beghelli 4380 UP LED EXIT AT OPT 20M SA 8LTO- nadgradna stropna svetilka zasilne razsvetljave z LED virom svetlobe, s piktogrami smeri izhoda: naravnost, levo/desno, razpoznavnosti 20m, v trajnem spoju avtonomije 1h do 8h, dimenzije: 214x154x29 mm,  z avtotest funkcijo, s titan baterijo, z garancijo 10 leta na komplet svetilko vključno z baterijo, komplet</t>
  </si>
  <si>
    <t xml:space="preserve">Aestetica - piktogramske nalepke s piktogrami smeri izhoda, smer: naravnost</t>
  </si>
  <si>
    <t xml:space="preserve">Drobni material</t>
  </si>
  <si>
    <t xml:space="preserve">%</t>
  </si>
  <si>
    <t xml:space="preserve">Meritve osvetljenosti varnostne razsvetljave in izdaja potrdila o ustreznosti s strani pooblaščene organizacije.</t>
  </si>
  <si>
    <t xml:space="preserve">kpl</t>
  </si>
  <si>
    <t xml:space="preserve">Meritve osvetljenosti splošne razsetljave v sobah in pisarnah</t>
  </si>
  <si>
    <t xml:space="preserve">Odklop in demontaža obstoječih svetilk</t>
  </si>
  <si>
    <t xml:space="preserve">SKUPAJ SVETILNA TELESA</t>
  </si>
  <si>
    <t xml:space="preserve">1.</t>
  </si>
  <si>
    <t xml:space="preserve">Kabel NYY-J   4 x 95mm2 Cu (od MPO do R-G.Kogoj)</t>
  </si>
  <si>
    <t xml:space="preserve">m</t>
  </si>
  <si>
    <t xml:space="preserve">2.</t>
  </si>
  <si>
    <t xml:space="preserve">Izdelava kabelskega končnika 4x95 mm² Cu</t>
  </si>
  <si>
    <t xml:space="preserve">3.</t>
  </si>
  <si>
    <t xml:space="preserve">Kabel NYY-J   4 x 70mm2 Cu (od R-G do R1, R2)</t>
  </si>
  <si>
    <t xml:space="preserve">4.</t>
  </si>
  <si>
    <t xml:space="preserve">Izdelava kabelskega končnika 4x70 mm² Cu</t>
  </si>
  <si>
    <t xml:space="preserve">5.</t>
  </si>
  <si>
    <t xml:space="preserve">Kabel NYY-J   5 x 35mm2 Cu (od R-G do R-kuhinja)</t>
  </si>
  <si>
    <t xml:space="preserve">6.</t>
  </si>
  <si>
    <t xml:space="preserve">Izdelava kabelskega končnika 5x35 mm² Cu</t>
  </si>
  <si>
    <t xml:space="preserve">7.</t>
  </si>
  <si>
    <t xml:space="preserve">Kabel NYY-J   5 x 25mm2 Cu (od R-G do R-strojnica)</t>
  </si>
  <si>
    <t xml:space="preserve">8.</t>
  </si>
  <si>
    <t xml:space="preserve">Izdelava kabelskega končnika 5x25 mm² Cu</t>
  </si>
  <si>
    <t xml:space="preserve">9.</t>
  </si>
  <si>
    <r>
      <rPr>
        <sz val="12"/>
        <color rgb="FF000000"/>
        <rFont val="Calibri Light"/>
        <family val="2"/>
        <charset val="238"/>
      </rPr>
      <t xml:space="preserve">Vodnik NYY-J 5 x 16 mm</t>
    </r>
    <r>
      <rPr>
        <vertAlign val="superscript"/>
        <sz val="12"/>
        <color rgb="FF000000"/>
        <rFont val="Calibri Light"/>
        <family val="2"/>
        <charset val="238"/>
      </rPr>
      <t xml:space="preserve">2</t>
    </r>
  </si>
  <si>
    <t xml:space="preserve">10.</t>
  </si>
  <si>
    <r>
      <rPr>
        <sz val="12"/>
        <color rgb="FF000000"/>
        <rFont val="Calibri Light"/>
        <family val="2"/>
        <charset val="238"/>
      </rPr>
      <t xml:space="preserve">Vodnik NYY-J 5 x 10 mm</t>
    </r>
    <r>
      <rPr>
        <vertAlign val="superscript"/>
        <sz val="12"/>
        <color rgb="FF000000"/>
        <rFont val="Calibri Light"/>
        <family val="2"/>
        <charset val="238"/>
      </rPr>
      <t xml:space="preserve">2</t>
    </r>
  </si>
  <si>
    <t xml:space="preserve">11.</t>
  </si>
  <si>
    <r>
      <rPr>
        <sz val="12"/>
        <color rgb="FF000000"/>
        <rFont val="Calibri Light"/>
        <family val="2"/>
        <charset val="238"/>
      </rPr>
      <t xml:space="preserve">Vodnik NYY-J 5 x 6mm</t>
    </r>
    <r>
      <rPr>
        <vertAlign val="superscript"/>
        <sz val="12"/>
        <color rgb="FF000000"/>
        <rFont val="Calibri Light"/>
        <family val="2"/>
        <charset val="238"/>
      </rPr>
      <t xml:space="preserve">2</t>
    </r>
  </si>
  <si>
    <t xml:space="preserve">12.</t>
  </si>
  <si>
    <r>
      <rPr>
        <sz val="12"/>
        <color rgb="FF000000"/>
        <rFont val="Calibri Light"/>
        <family val="2"/>
        <charset val="238"/>
      </rPr>
      <t xml:space="preserve">Vodnik  NYM-J 3 x 1,5mm</t>
    </r>
    <r>
      <rPr>
        <vertAlign val="superscript"/>
        <sz val="12"/>
        <color rgb="FF000000"/>
        <rFont val="Calibri Light"/>
        <family val="2"/>
        <charset val="238"/>
      </rPr>
      <t xml:space="preserve">2  </t>
    </r>
  </si>
  <si>
    <t xml:space="preserve">13.</t>
  </si>
  <si>
    <r>
      <rPr>
        <sz val="12"/>
        <color rgb="FF000000"/>
        <rFont val="Calibri Light"/>
        <family val="2"/>
        <charset val="238"/>
      </rPr>
      <t xml:space="preserve">Vodnik  NYM-J 4 x 1,5mm</t>
    </r>
    <r>
      <rPr>
        <vertAlign val="superscript"/>
        <sz val="12"/>
        <color rgb="FF000000"/>
        <rFont val="Calibri Light"/>
        <family val="2"/>
        <charset val="238"/>
      </rPr>
      <t xml:space="preserve">2</t>
    </r>
  </si>
  <si>
    <t xml:space="preserve">14.</t>
  </si>
  <si>
    <r>
      <rPr>
        <sz val="12"/>
        <color rgb="FF000000"/>
        <rFont val="Calibri Light"/>
        <family val="2"/>
        <charset val="238"/>
      </rPr>
      <t xml:space="preserve">Vodnik  NYM-J 5 x 1,5mm</t>
    </r>
    <r>
      <rPr>
        <vertAlign val="superscript"/>
        <sz val="12"/>
        <color rgb="FF000000"/>
        <rFont val="Calibri Light"/>
        <family val="2"/>
        <charset val="238"/>
      </rPr>
      <t xml:space="preserve">2</t>
    </r>
  </si>
  <si>
    <t xml:space="preserve">15.</t>
  </si>
  <si>
    <r>
      <rPr>
        <sz val="12"/>
        <color rgb="FF000000"/>
        <rFont val="Calibri Light"/>
        <family val="2"/>
        <charset val="238"/>
      </rPr>
      <t xml:space="preserve">Vodnik  NYM-J 7 x 1,5mm</t>
    </r>
    <r>
      <rPr>
        <vertAlign val="superscript"/>
        <sz val="12"/>
        <color rgb="FF000000"/>
        <rFont val="Calibri Light"/>
        <family val="2"/>
        <charset val="238"/>
      </rPr>
      <t xml:space="preserve">2</t>
    </r>
  </si>
  <si>
    <t xml:space="preserve">16.</t>
  </si>
  <si>
    <r>
      <rPr>
        <sz val="12"/>
        <color rgb="FF000000"/>
        <rFont val="Calibri Light"/>
        <family val="2"/>
        <charset val="238"/>
      </rPr>
      <t xml:space="preserve">Vodnik  NYM-J 3x2,5mm</t>
    </r>
    <r>
      <rPr>
        <vertAlign val="superscript"/>
        <sz val="12"/>
        <color rgb="FF000000"/>
        <rFont val="Calibri Light"/>
        <family val="2"/>
        <charset val="238"/>
      </rPr>
      <t xml:space="preserve">2</t>
    </r>
  </si>
  <si>
    <t xml:space="preserve">17.</t>
  </si>
  <si>
    <r>
      <rPr>
        <sz val="12"/>
        <color rgb="FF000000"/>
        <rFont val="Calibri Light"/>
        <family val="2"/>
        <charset val="238"/>
      </rPr>
      <t xml:space="preserve">Vodnik  NYM-J 5x2,5mm</t>
    </r>
    <r>
      <rPr>
        <vertAlign val="superscript"/>
        <sz val="12"/>
        <color rgb="FF000000"/>
        <rFont val="Calibri Light"/>
        <family val="2"/>
        <charset val="238"/>
      </rPr>
      <t xml:space="preserve">2</t>
    </r>
  </si>
  <si>
    <t xml:space="preserve">18.</t>
  </si>
  <si>
    <t xml:space="preserve">Vodnik NYM-J 5 x 4mm2</t>
  </si>
  <si>
    <t xml:space="preserve">19.</t>
  </si>
  <si>
    <t xml:space="preserve">Cev stigmaflex 50</t>
  </si>
  <si>
    <t xml:space="preserve">20.</t>
  </si>
  <si>
    <t xml:space="preserve">Instalacijska cev P.i.c. fi 13,5mm</t>
  </si>
  <si>
    <t xml:space="preserve">21.</t>
  </si>
  <si>
    <t xml:space="preserve">Instalacijska cev P.i.c. fi 16mm</t>
  </si>
  <si>
    <t xml:space="preserve">22.</t>
  </si>
  <si>
    <t xml:space="preserve">Instalacijska cev P.i.c. fi 23mm</t>
  </si>
  <si>
    <t xml:space="preserve">23.</t>
  </si>
  <si>
    <t xml:space="preserve">Instalacijska cev P.i.c. fi 36mm</t>
  </si>
  <si>
    <t xml:space="preserve">24.</t>
  </si>
  <si>
    <t xml:space="preserve">Instalacijska cev P.i.c. fi 48mm</t>
  </si>
  <si>
    <t xml:space="preserve">25.</t>
  </si>
  <si>
    <t xml:space="preserve">Fleksibilna ojačana instalacijska cev P.i.c. fi 16mm</t>
  </si>
  <si>
    <t xml:space="preserve">26.</t>
  </si>
  <si>
    <t xml:space="preserve">Kabelski žleb  15mm</t>
  </si>
  <si>
    <t xml:space="preserve">27.</t>
  </si>
  <si>
    <t xml:space="preserve">Kabelski žleb  25mm</t>
  </si>
  <si>
    <t xml:space="preserve">28.</t>
  </si>
  <si>
    <t xml:space="preserve">Razvodnica 92x92x45</t>
  </si>
  <si>
    <t xml:space="preserve">29.</t>
  </si>
  <si>
    <t xml:space="preserve">PN negorljiva cev fi 16 s pritrdilnim in 
obesnim materialom</t>
  </si>
  <si>
    <t xml:space="preserve">30.</t>
  </si>
  <si>
    <t xml:space="preserve">Stikalo 230V,10A p/o izmenično naprimer  VIMAR ali
 enake kvalitete</t>
  </si>
  <si>
    <t xml:space="preserve">31.</t>
  </si>
  <si>
    <t xml:space="preserve">Stikalo 230V,10A p/o navadno naprimer VIMAR ali 
enake kvalitete</t>
  </si>
  <si>
    <t xml:space="preserve">32.</t>
  </si>
  <si>
    <t xml:space="preserve">Stikalo 230V, 10A n/o navadno naprimer GEWISS </t>
  </si>
  <si>
    <t xml:space="preserve">33.</t>
  </si>
  <si>
    <t xml:space="preserve">Tipkalo 230V,10A p/o naprimer VIMAR ali enake kvalitete</t>
  </si>
  <si>
    <t xml:space="preserve">34.</t>
  </si>
  <si>
    <t xml:space="preserve">Vtičnica  16A ,  p/o, naprimer VIMAR ali
 enake kvalitete</t>
  </si>
  <si>
    <t xml:space="preserve">35.</t>
  </si>
  <si>
    <t xml:space="preserve">Vtičnica 16A,  v parapetnem kanalu komplet</t>
  </si>
  <si>
    <t xml:space="preserve">36.</t>
  </si>
  <si>
    <t xml:space="preserve">Vtičnica  230V,16A,  p/o z zaščitnim pokrovom IP55</t>
  </si>
  <si>
    <t xml:space="preserve">37.</t>
  </si>
  <si>
    <t xml:space="preserve">Vtičnica  230V,16A,  n/o z zaščitnim pokrovom IP55</t>
  </si>
  <si>
    <t xml:space="preserve">38.</t>
  </si>
  <si>
    <t xml:space="preserve">Vtičnica - polnilnik USB  230/5V,1A,  za montažo v parapetni kanal </t>
  </si>
  <si>
    <t xml:space="preserve">39.</t>
  </si>
  <si>
    <t xml:space="preserve">Vtičnica motorska 400V,16A,  n/o</t>
  </si>
  <si>
    <t xml:space="preserve">40.</t>
  </si>
  <si>
    <t xml:space="preserve">Parapetni kanal ELBA kovinski bel 130/72 komplet s kovinsko pregrado zaključki, pokrovi, končniki, spojnim in veznim materialom.</t>
  </si>
  <si>
    <t xml:space="preserve">41.</t>
  </si>
  <si>
    <t xml:space="preserve">Stalna priključnica 230V, 16A p/o</t>
  </si>
  <si>
    <t xml:space="preserve">42.</t>
  </si>
  <si>
    <t xml:space="preserve">Stalna priključnica 400V, 16A p/o</t>
  </si>
  <si>
    <t xml:space="preserve">43.</t>
  </si>
  <si>
    <t xml:space="preserve">SPD -prenapetostni odvodnik T3(D), montiran v parapetni kanal </t>
  </si>
  <si>
    <t xml:space="preserve"> </t>
  </si>
  <si>
    <t xml:space="preserve">44.</t>
  </si>
  <si>
    <t xml:space="preserve">Priklop ,  sobnih termostatov, konvektorjev</t>
  </si>
  <si>
    <t xml:space="preserve">45.</t>
  </si>
  <si>
    <t xml:space="preserve">Priklop toplotne črpalke</t>
  </si>
  <si>
    <t xml:space="preserve">46.</t>
  </si>
  <si>
    <t xml:space="preserve">Zatesnitev prehodov vodnikov skozi požarne cone s protipožarno maso Vsi izdelki morajo imeti Slovensko tehnično soglasje</t>
  </si>
  <si>
    <t xml:space="preserve">47.</t>
  </si>
  <si>
    <t xml:space="preserve">IR senzor stropni 360˚</t>
  </si>
  <si>
    <t xml:space="preserve">48.</t>
  </si>
  <si>
    <t xml:space="preserve">IR senzor stropni 180˚</t>
  </si>
  <si>
    <t xml:space="preserve">49.</t>
  </si>
  <si>
    <t xml:space="preserve">Vgradnja p/o doza fi 60mm,   za izvedbo kartičnega odložišča</t>
  </si>
  <si>
    <t xml:space="preserve">50.</t>
  </si>
  <si>
    <t xml:space="preserve">Tipka za SOS klic iz WC invalidi + tipka za razrešitev SOS klica pred WC invalidi + Signalna svetilka pri vratih WC invalidi</t>
  </si>
  <si>
    <t xml:space="preserve">51.</t>
  </si>
  <si>
    <t xml:space="preserve">52.</t>
  </si>
  <si>
    <t xml:space="preserve">Izdelava zapore prehoda požara skozi zidove pri prehodih kablov in instalacij skozi različne požarne sektorje s protipožarno maso EI90/gradbena odprtina od 0,02 do 0,04m2 debelina zidu od 20 do 60cm</t>
  </si>
  <si>
    <t xml:space="preserve">53.</t>
  </si>
  <si>
    <t xml:space="preserve">Kabelska polica PK 200 s konzolami in pokrovom</t>
  </si>
  <si>
    <t xml:space="preserve">54.</t>
  </si>
  <si>
    <t xml:space="preserve">Kabelska polica PK 100 s konzolami in pokrovom</t>
  </si>
  <si>
    <t xml:space="preserve">55.</t>
  </si>
  <si>
    <t xml:space="preserve">Kabelska polica PK 50 s konzolami in pokrovom</t>
  </si>
  <si>
    <t xml:space="preserve">56.</t>
  </si>
  <si>
    <t xml:space="preserve">Doza p/o 3 modulna komplet z montažnim in okrasnim  okvirjem bele barve</t>
  </si>
  <si>
    <t xml:space="preserve">57.</t>
  </si>
  <si>
    <t xml:space="preserve">Doza p/o 4 modulna komplet z montažnim in okrasnim okvirjem bele barve</t>
  </si>
  <si>
    <t xml:space="preserve">58.</t>
  </si>
  <si>
    <t xml:space="preserve">Doza p/o 5 modulna komplet z montažnim in okrasnim okvirjem bele barve</t>
  </si>
  <si>
    <t xml:space="preserve">59.</t>
  </si>
  <si>
    <t xml:space="preserve">Doza p/o 6 modulna komplet z montažnim in okrasnim okvirjem bele barve</t>
  </si>
  <si>
    <t xml:space="preserve">60.</t>
  </si>
  <si>
    <t xml:space="preserve">Priklop črpalk</t>
  </si>
  <si>
    <t xml:space="preserve">61.</t>
  </si>
  <si>
    <t xml:space="preserve">Priklop EMV</t>
  </si>
  <si>
    <t xml:space="preserve">62.</t>
  </si>
  <si>
    <t xml:space="preserve">Priklop sobnih termostatov</t>
  </si>
  <si>
    <t xml:space="preserve">63.</t>
  </si>
  <si>
    <t xml:space="preserve">Priklop ventilatorjev</t>
  </si>
  <si>
    <t xml:space="preserve">64.</t>
  </si>
  <si>
    <r>
      <rPr>
        <sz val="12"/>
        <color rgb="FF000000"/>
        <rFont val="Calibri Light"/>
        <family val="2"/>
        <charset val="238"/>
      </rPr>
      <t xml:space="preserve">Vodnik  IY(ST)Y    2x2x 0,6mm</t>
    </r>
    <r>
      <rPr>
        <vertAlign val="superscript"/>
        <sz val="12"/>
        <color rgb="FF000000"/>
        <rFont val="Calibri Light"/>
        <family val="2"/>
        <charset val="238"/>
      </rPr>
      <t xml:space="preserve">2</t>
    </r>
  </si>
  <si>
    <t xml:space="preserve">65.</t>
  </si>
  <si>
    <t xml:space="preserve">Vodnik  IY(ST)Y    3x2x 0,8mm2</t>
  </si>
  <si>
    <t xml:space="preserve">66.</t>
  </si>
  <si>
    <t xml:space="preserve">Hotelski sušilec za lase (stenski fen) naprimer tip 114RT  1000W s timerjem IP X4</t>
  </si>
  <si>
    <t xml:space="preserve">67.</t>
  </si>
  <si>
    <t xml:space="preserve">68.</t>
  </si>
  <si>
    <t xml:space="preserve">Razna nepredvidena dela z vpisom v gradbeni dnevnik</t>
  </si>
  <si>
    <t xml:space="preserve">69.</t>
  </si>
  <si>
    <t xml:space="preserve">Zidarska pomoč (izdelava utorov, prebojev)</t>
  </si>
  <si>
    <t xml:space="preserve">70.</t>
  </si>
  <si>
    <t xml:space="preserve">Meritve električne instalacije in ozemljitev</t>
  </si>
  <si>
    <t xml:space="preserve">71.</t>
  </si>
  <si>
    <t xml:space="preserve">Odklop in demontaža obstoječe instalacije</t>
  </si>
  <si>
    <t xml:space="preserve">ur</t>
  </si>
  <si>
    <t xml:space="preserve">SKUPAJ VODOVNI MATERIAL </t>
  </si>
  <si>
    <t xml:space="preserve">V obstoječo Merilno priključno omaro  PMO-hotel se  doda sledečo opremo: </t>
  </si>
  <si>
    <t xml:space="preserve">omarica POL 2 NT (Prebil) nameščena p/o pod obstoječo</t>
  </si>
  <si>
    <t xml:space="preserve">Varovalni element 200A </t>
  </si>
  <si>
    <t xml:space="preserve">Varovalni element 160A </t>
  </si>
  <si>
    <t xml:space="preserve">Podnožje NV400/3</t>
  </si>
  <si>
    <t xml:space="preserve">Podnožje NV250/3</t>
  </si>
  <si>
    <t xml:space="preserve">prenapetostni odvodnik PRD1 MASTER 25 3P+N TIP1</t>
  </si>
  <si>
    <t xml:space="preserve">demontaža obstoječega podnožja NVxx/3</t>
  </si>
  <si>
    <t xml:space="preserve">Tokovni merilni transformatorji 200/5A</t>
  </si>
  <si>
    <t xml:space="preserve">Demontaža obstoječih tokovnikov</t>
  </si>
  <si>
    <t xml:space="preserve">vrstne sponke, drobni in vezni materjal,  napisi, oznake, obročkanje kablov,</t>
  </si>
  <si>
    <t xml:space="preserve">zaščita elektroomare pred vdorom glodalcev</t>
  </si>
  <si>
    <t xml:space="preserve">predal za načrt A4</t>
  </si>
  <si>
    <t xml:space="preserve">vrstne sponke,drobni in vezni material,  napisi, oznake, obročkanje kablov,</t>
  </si>
  <si>
    <t xml:space="preserve">enopolna shema</t>
  </si>
  <si>
    <t xml:space="preserve">skupaj PMO</t>
  </si>
  <si>
    <t xml:space="preserve">Razdelilnik R-G.Kogoj je sestavljen iz  prostostoječe  omare dimenzij: 2000x1600x400mm (Rittal), z dvokrilnimi vrati opremljen s sledečo opremo:</t>
  </si>
  <si>
    <t xml:space="preserve">ušesa za dvigovanje </t>
  </si>
  <si>
    <t xml:space="preserve">podstavek omare 1600x400x100mm</t>
  </si>
  <si>
    <t xml:space="preserve">A4 predal za načrte</t>
  </si>
  <si>
    <t xml:space="preserve">Zbiralke 400x30mm</t>
  </si>
  <si>
    <t xml:space="preserve">Dovodne sponke Erico SB250</t>
  </si>
  <si>
    <t xml:space="preserve">Glavno stikalo Schneider NSX250N 3.p. + Micrologic 5.2E + podaljšana ročica + stikalo na vratih + TM160</t>
  </si>
  <si>
    <t xml:space="preserve">Display -analizator elekt. energije Schneider FDM121</t>
  </si>
  <si>
    <t xml:space="preserve">Schneider gateway LV434011</t>
  </si>
  <si>
    <t xml:space="preserve">Razdelilni blok Erico SB2C 400</t>
  </si>
  <si>
    <t xml:space="preserve">Razdelilni blok Eaton BPZ-KB-11/250</t>
  </si>
  <si>
    <t xml:space="preserve">Varovalčni ločilnik, gG, 100A + 3x taljiva varovalka 100A</t>
  </si>
  <si>
    <t xml:space="preserve">Prenapetostni odvodniki tipa B, DV M TNS 255 FM</t>
  </si>
  <si>
    <t xml:space="preserve">Prisotnost napetosti RM4TR32</t>
  </si>
  <si>
    <t xml:space="preserve">Termostat za ventilacijo omare SK3110</t>
  </si>
  <si>
    <t xml:space="preserve">Dovodni ventilator s filtrom SK3241 105m3/h 230v</t>
  </si>
  <si>
    <t xml:space="preserve">Končno stikalo na vratih </t>
  </si>
  <si>
    <t xml:space="preserve">Svetilka s vtičnico LAM75</t>
  </si>
  <si>
    <t xml:space="preserve">Transformator STI0, 16, 230/24VAC 160VA</t>
  </si>
  <si>
    <t xml:space="preserve">Varovalka thermal-magnetic circuit breaker FAZ-C6/2 1P+N, 6A</t>
  </si>
  <si>
    <t xml:space="preserve">Rele type Finder 40.52/10/24VAC + kontaktor type 95.75</t>
  </si>
  <si>
    <t xml:space="preserve">Rele DILM9-10 + DILA-XHIT11</t>
  </si>
  <si>
    <t xml:space="preserve">ISAST Multi-GEM SYM-KEM2-EM18-333mV merilnik električne porabe, 6 vhodov, (Kolektor Sisteh)</t>
  </si>
  <si>
    <t xml:space="preserve">Tokovni merilni transformatorji 150/5A</t>
  </si>
  <si>
    <t xml:space="preserve">Tokovni merilni transformatorji 100/5A</t>
  </si>
  <si>
    <t xml:space="preserve">Tokovni merilni transformatorji 80/5A</t>
  </si>
  <si>
    <t xml:space="preserve">Signalna svetilka M22-LED230V</t>
  </si>
  <si>
    <t xml:space="preserve">Signalna svetilka M22-L-G</t>
  </si>
  <si>
    <t xml:space="preserve">Signalna svetilka M22-L-W</t>
  </si>
  <si>
    <t xml:space="preserve">Signalna svetilka M22-L-R</t>
  </si>
  <si>
    <t xml:space="preserve">Zvočni signal M22-AMC</t>
  </si>
  <si>
    <t xml:space="preserve">Izbirno stikalo M22-WRLK3-G + 2x NO </t>
  </si>
  <si>
    <t xml:space="preserve">Stikalo 1-0,  M22-WKV + NO</t>
  </si>
  <si>
    <t xml:space="preserve">Tipka M22-DL-Y</t>
  </si>
  <si>
    <t xml:space="preserve">Ohišje stikala M22-A</t>
  </si>
  <si>
    <t xml:space="preserve">Avtomat celonočne razsvetljave IC2000</t>
  </si>
  <si>
    <t xml:space="preserve">Rele zasilne razsvetljave, E1ZNT</t>
  </si>
  <si>
    <t xml:space="preserve">Prenapetostni odvodniki tipa C, PRD40 (3P+N)</t>
  </si>
  <si>
    <t xml:space="preserve">Impulzni rele iTL 1p 230V</t>
  </si>
  <si>
    <t xml:space="preserve">RCCB diferenčno stikalo 63/0,03A, tip A, izvedba S</t>
  </si>
  <si>
    <t xml:space="preserve">KZS tip A, 10/0,03A</t>
  </si>
  <si>
    <t xml:space="preserve">KZS tip A, 16/0,03A</t>
  </si>
  <si>
    <t xml:space="preserve">Varovalčni ločilnik NH00 - GST00-160</t>
  </si>
  <si>
    <t xml:space="preserve">Varovalčni ločilnik NH00 - GST00-100</t>
  </si>
  <si>
    <t xml:space="preserve">Taljiva varovalka gl/gG 125A</t>
  </si>
  <si>
    <t xml:space="preserve">Taljiva varovalka gl/gG 80A</t>
  </si>
  <si>
    <t xml:space="preserve">Taljiva varovalka gl/gG 63A</t>
  </si>
  <si>
    <t xml:space="preserve">Taljiva varovalka gl/gG 50A</t>
  </si>
  <si>
    <t xml:space="preserve">Taljiva varovalka gl/gG 35A</t>
  </si>
  <si>
    <t xml:space="preserve">Taljiva varovalka gl/gG 25A</t>
  </si>
  <si>
    <t xml:space="preserve">Avtomatska varovalka 3.f. B, 6A</t>
  </si>
  <si>
    <t xml:space="preserve">Avtomatska varovalka 3.f. C, 16A</t>
  </si>
  <si>
    <t xml:space="preserve">Avtomatska varovalka 3.f. C, 25A</t>
  </si>
  <si>
    <t xml:space="preserve">Avtomatska varovalka 1.f. B, 4A</t>
  </si>
  <si>
    <t xml:space="preserve">Avtomatska varovalka 1.f. B, 6A</t>
  </si>
  <si>
    <t xml:space="preserve">Avtomatska varovalka 1.f. B, 10A</t>
  </si>
  <si>
    <t xml:space="preserve">Avtomatska varovalka 1.f. C, 16A</t>
  </si>
  <si>
    <t xml:space="preserve">Napajalnik Pro ECO 72W 24VDC 3A</t>
  </si>
  <si>
    <t xml:space="preserve">Advantech Ethernet Switch EKI 2525</t>
  </si>
  <si>
    <t xml:space="preserve">uvodnice za fiksne dovodne kable</t>
  </si>
  <si>
    <t xml:space="preserve">skupaj R-G.Kogoj</t>
  </si>
  <si>
    <t xml:space="preserve">SKUPAJ RAZDELILNIKI</t>
  </si>
  <si>
    <t xml:space="preserve">  </t>
  </si>
  <si>
    <t xml:space="preserve">STRELOVOD IN IZENAČITVE POTENCIALOV</t>
  </si>
  <si>
    <t xml:space="preserve">Dobava in montaža:</t>
  </si>
  <si>
    <r>
      <rPr>
        <sz val="12"/>
        <color rgb="FF000000"/>
        <rFont val="Calibri Light"/>
        <family val="2"/>
        <charset val="238"/>
      </rPr>
      <t xml:space="preserve">Dobava in montaža slemenskega nosilnega elementa </t>
    </r>
    <r>
      <rPr>
        <b val="true"/>
        <sz val="12"/>
        <color rgb="FF000000"/>
        <rFont val="Calibri Light"/>
        <family val="2"/>
        <charset val="238"/>
      </rPr>
      <t xml:space="preserve">SON06</t>
    </r>
    <r>
      <rPr>
        <sz val="12"/>
        <color rgb="FF000000"/>
        <rFont val="Calibri Light"/>
        <family val="2"/>
        <charset val="238"/>
      </rPr>
      <t xml:space="preserve"> iz nerjavečega jekla za pritrjevanje strelovodnega vodnika AH1 Al fi 8 mm na opečno kritino. Proizvajalec HERMI</t>
    </r>
  </si>
  <si>
    <r>
      <rPr>
        <sz val="12"/>
        <color rgb="FF000000"/>
        <rFont val="Calibri Light"/>
        <family val="2"/>
        <charset val="238"/>
      </rPr>
      <t xml:space="preserve">Dobava in montaža slemenskega nosilnega elementa </t>
    </r>
    <r>
      <rPr>
        <b val="true"/>
        <sz val="12"/>
        <color rgb="FF000000"/>
        <rFont val="Calibri Light"/>
        <family val="2"/>
        <charset val="238"/>
      </rPr>
      <t xml:space="preserve">SON06</t>
    </r>
    <r>
      <rPr>
        <sz val="12"/>
        <color rgb="FF000000"/>
        <rFont val="Calibri Light"/>
        <family val="2"/>
        <charset val="238"/>
      </rPr>
      <t xml:space="preserve"> iz nerjavečega jekla za pritrjevanje strelovodnega vodnika AH1 Al fi 8 mm na trapezno kritino. Proizvajalec HERMI</t>
    </r>
  </si>
  <si>
    <r>
      <rPr>
        <sz val="12"/>
        <color rgb="FF000000"/>
        <rFont val="Calibri Light"/>
        <family val="2"/>
        <charset val="238"/>
      </rPr>
      <t xml:space="preserve">Dobava in montaža strešnega nosilnega elementa </t>
    </r>
    <r>
      <rPr>
        <b val="true"/>
        <sz val="12"/>
        <color rgb="FF000000"/>
        <rFont val="Calibri Light"/>
        <family val="2"/>
        <charset val="238"/>
      </rPr>
      <t xml:space="preserve">SON12A</t>
    </r>
    <r>
      <rPr>
        <sz val="12"/>
        <color rgb="FF000000"/>
        <rFont val="Calibri Light"/>
        <family val="2"/>
        <charset val="238"/>
      </rPr>
      <t xml:space="preserve"> iz nerjavečega jekla za pritrjevanje strelovodnega vodnika AH1 Al fi 8 mm na opečno kritino. Proizvajalec HERMI</t>
    </r>
  </si>
  <si>
    <r>
      <rPr>
        <sz val="12"/>
        <color rgb="FF000000"/>
        <rFont val="Calibri Light"/>
        <family val="2"/>
        <charset val="238"/>
      </rPr>
      <t xml:space="preserve">Dobava in montaža zidnega nosilnega elementa strelovodnega vodnika </t>
    </r>
    <r>
      <rPr>
        <b val="true"/>
        <sz val="12"/>
        <color rgb="FF000000"/>
        <rFont val="Calibri Light"/>
        <family val="2"/>
        <charset val="238"/>
      </rPr>
      <t xml:space="preserve">ZON03 </t>
    </r>
    <r>
      <rPr>
        <sz val="12"/>
        <color rgb="FF000000"/>
        <rFont val="Calibri Light"/>
        <family val="2"/>
        <charset val="238"/>
      </rPr>
      <t xml:space="preserve">za nameščanje strelovodnega vodnika na trde stene. Proizvajalec HERMI</t>
    </r>
  </si>
  <si>
    <r>
      <rPr>
        <sz val="12"/>
        <color rgb="FF000000"/>
        <rFont val="Calibri Light"/>
        <family val="2"/>
        <charset val="238"/>
      </rPr>
      <t xml:space="preserve">Dobava in montaža mehanske vertikalne zaščite </t>
    </r>
    <r>
      <rPr>
        <b val="true"/>
        <sz val="12"/>
        <color rgb="FF000000"/>
        <rFont val="Calibri Light"/>
        <family val="2"/>
        <charset val="238"/>
      </rPr>
      <t xml:space="preserve">VZ01 </t>
    </r>
    <r>
      <rPr>
        <sz val="12"/>
        <color rgb="FF000000"/>
        <rFont val="Calibri Light"/>
        <family val="2"/>
        <charset val="238"/>
      </rPr>
      <t xml:space="preserve">za zaščito zemljevodov. Proizvajalec HERMI</t>
    </r>
  </si>
  <si>
    <r>
      <rPr>
        <sz val="12"/>
        <color rgb="FF000000"/>
        <rFont val="Calibri Light"/>
        <family val="2"/>
        <charset val="238"/>
      </rPr>
      <t xml:space="preserve">Dobava in montaža cevnih objemk </t>
    </r>
    <r>
      <rPr>
        <b val="true"/>
        <sz val="12"/>
        <color rgb="FF000000"/>
        <rFont val="Calibri Light"/>
        <family val="2"/>
        <charset val="238"/>
      </rPr>
      <t xml:space="preserve">KON 10 A</t>
    </r>
    <r>
      <rPr>
        <sz val="12"/>
        <color rgb="FF000000"/>
        <rFont val="Calibri Light"/>
        <family val="2"/>
        <charset val="238"/>
      </rPr>
      <t xml:space="preserve">, </t>
    </r>
    <r>
      <rPr>
        <b val="true"/>
        <sz val="12"/>
        <color rgb="FF000000"/>
        <rFont val="Calibri Light"/>
        <family val="2"/>
        <charset val="238"/>
      </rPr>
      <t xml:space="preserve"> </t>
    </r>
    <r>
      <rPr>
        <sz val="12"/>
        <color rgb="FF000000"/>
        <rFont val="Calibri Light"/>
        <family val="2"/>
        <charset val="238"/>
      </rPr>
      <t xml:space="preserve">za pritrjevanje ploščatega strelovodnega vodnika RH1 Rf 30 x 3,5 mm na odtočne cevi. Proizvajalec HERMI</t>
    </r>
  </si>
  <si>
    <r>
      <rPr>
        <sz val="12"/>
        <color rgb="FF000000"/>
        <rFont val="Calibri Light"/>
        <family val="2"/>
        <charset val="238"/>
      </rPr>
      <t xml:space="preserve">Dobava in montaža cevnih objemk </t>
    </r>
    <r>
      <rPr>
        <b val="true"/>
        <sz val="12"/>
        <color rgb="FF000000"/>
        <rFont val="Calibri Light"/>
        <family val="2"/>
        <charset val="238"/>
      </rPr>
      <t xml:space="preserve">KON 11 A</t>
    </r>
    <r>
      <rPr>
        <sz val="12"/>
        <color rgb="FF000000"/>
        <rFont val="Calibri Light"/>
        <family val="2"/>
        <charset val="238"/>
      </rPr>
      <t xml:space="preserve">, </t>
    </r>
    <r>
      <rPr>
        <b val="true"/>
        <sz val="12"/>
        <color rgb="FF000000"/>
        <rFont val="Calibri Light"/>
        <family val="2"/>
        <charset val="238"/>
      </rPr>
      <t xml:space="preserve"> </t>
    </r>
    <r>
      <rPr>
        <sz val="12"/>
        <color rgb="FF000000"/>
        <rFont val="Calibri Light"/>
        <family val="2"/>
        <charset val="238"/>
      </rPr>
      <t xml:space="preserve">za pritrjevanje strelovodnega vodnika AH1 fi 8 mm na odtočne cevi. Proizvajalec HERMI</t>
    </r>
  </si>
  <si>
    <r>
      <rPr>
        <sz val="12"/>
        <color rgb="FF000000"/>
        <rFont val="Calibri Light"/>
        <family val="2"/>
        <charset val="238"/>
      </rPr>
      <t xml:space="preserve">Dobava in montaža cevnih objemk </t>
    </r>
    <r>
      <rPr>
        <b val="true"/>
        <sz val="12"/>
        <color rgb="FF000000"/>
        <rFont val="Calibri Light"/>
        <family val="2"/>
        <charset val="238"/>
      </rPr>
      <t xml:space="preserve">KON 12 A</t>
    </r>
    <r>
      <rPr>
        <sz val="12"/>
        <color rgb="FF000000"/>
        <rFont val="Calibri Light"/>
        <family val="2"/>
        <charset val="238"/>
      </rPr>
      <t xml:space="preserve">, </t>
    </r>
    <r>
      <rPr>
        <b val="true"/>
        <sz val="12"/>
        <color rgb="FF000000"/>
        <rFont val="Calibri Light"/>
        <family val="2"/>
        <charset val="238"/>
      </rPr>
      <t xml:space="preserve"> </t>
    </r>
    <r>
      <rPr>
        <sz val="12"/>
        <color rgb="FF000000"/>
        <rFont val="Calibri Light"/>
        <family val="2"/>
        <charset val="238"/>
      </rPr>
      <t xml:space="preserve">za pritrjevanje strelovodnega vodnika AH1 fi 8 mm na odtočne cevi. Proizvajalec HERMI</t>
    </r>
  </si>
  <si>
    <r>
      <rPr>
        <sz val="12"/>
        <color rgb="FF000000"/>
        <rFont val="Calibri Light"/>
        <family val="2"/>
        <charset val="238"/>
      </rPr>
      <t xml:space="preserve">Dobava in montaža merilne sponke </t>
    </r>
    <r>
      <rPr>
        <b val="true"/>
        <sz val="12"/>
        <color rgb="FF000000"/>
        <rFont val="Calibri Light"/>
        <family val="2"/>
        <charset val="238"/>
      </rPr>
      <t xml:space="preserve">KON02 </t>
    </r>
    <r>
      <rPr>
        <sz val="12"/>
        <color rgb="FF000000"/>
        <rFont val="Calibri Light"/>
        <family val="2"/>
        <charset val="238"/>
      </rPr>
      <t xml:space="preserve"> za izdelavo merilnega spoja med strelovodnim vodnikom AH1 in ozemljilnim trakom. Proizvajalec HERMI</t>
    </r>
  </si>
  <si>
    <r>
      <rPr>
        <sz val="12"/>
        <color rgb="FF000000"/>
        <rFont val="Calibri Light"/>
        <family val="2"/>
        <charset val="238"/>
      </rPr>
      <t xml:space="preserve">Dobava in montaža sponke </t>
    </r>
    <r>
      <rPr>
        <b val="true"/>
        <sz val="12"/>
        <color rgb="FF000000"/>
        <rFont val="Calibri Light"/>
        <family val="2"/>
        <charset val="238"/>
      </rPr>
      <t xml:space="preserve">KON04 A</t>
    </r>
    <r>
      <rPr>
        <sz val="12"/>
        <color rgb="FF000000"/>
        <rFont val="Calibri Light"/>
        <family val="2"/>
        <charset val="238"/>
      </rPr>
      <t xml:space="preserve"> iz nerjavečega jekla za medsebojno spajanje okroglih strelovodnih vodnikov. Proizvajalec HERMI</t>
    </r>
  </si>
  <si>
    <r>
      <rPr>
        <sz val="12"/>
        <color rgb="FF000000"/>
        <rFont val="Calibri Light"/>
        <family val="2"/>
        <charset val="238"/>
      </rPr>
      <t xml:space="preserve">Dobava in montaža kontaktne sponke </t>
    </r>
    <r>
      <rPr>
        <b val="true"/>
        <sz val="12"/>
        <color rgb="FF000000"/>
        <rFont val="Calibri Light"/>
        <family val="2"/>
        <charset val="238"/>
      </rPr>
      <t xml:space="preserve">KON05</t>
    </r>
    <r>
      <rPr>
        <sz val="12"/>
        <color rgb="FF000000"/>
        <rFont val="Calibri Light"/>
        <family val="2"/>
        <charset val="238"/>
      </rPr>
      <t xml:space="preserve"> iz nerjavečega jekla za izvedbo kontaktnih spojev med okroglim strelovodnim vodnikom in pločevinastimi deli. Proizvajalec HERMI</t>
    </r>
  </si>
  <si>
    <r>
      <rPr>
        <sz val="12"/>
        <color rgb="FF000000"/>
        <rFont val="Calibri Light"/>
        <family val="2"/>
        <charset val="238"/>
      </rPr>
      <t xml:space="preserve">Dobava in montaža merilne sponke </t>
    </r>
    <r>
      <rPr>
        <b val="true"/>
        <sz val="12"/>
        <color rgb="FF000000"/>
        <rFont val="Calibri Light"/>
        <family val="2"/>
        <charset val="238"/>
      </rPr>
      <t xml:space="preserve">KON06 </t>
    </r>
    <r>
      <rPr>
        <sz val="12"/>
        <color rgb="FF000000"/>
        <rFont val="Calibri Light"/>
        <family val="2"/>
        <charset val="238"/>
      </rPr>
      <t xml:space="preserve"> za izdelavo spojev med strelovodnim vodnikom in žlebnim koritom. Proizvajalec HERMI</t>
    </r>
  </si>
  <si>
    <r>
      <rPr>
        <sz val="12"/>
        <color rgb="FF000000"/>
        <rFont val="Calibri Light"/>
        <family val="2"/>
        <charset val="238"/>
      </rPr>
      <t xml:space="preserve">Dobava in montaža oznak merilnih mest </t>
    </r>
    <r>
      <rPr>
        <b val="true"/>
        <sz val="12"/>
        <color rgb="FF000000"/>
        <rFont val="Calibri Light"/>
        <family val="2"/>
        <charset val="238"/>
      </rPr>
      <t xml:space="preserve">MŠ.</t>
    </r>
    <r>
      <rPr>
        <sz val="12"/>
        <color rgb="FF000000"/>
        <rFont val="Calibri Light"/>
        <family val="2"/>
        <charset val="238"/>
      </rPr>
      <t xml:space="preserve"> Proizvajalec HERMI</t>
    </r>
  </si>
  <si>
    <r>
      <rPr>
        <sz val="12"/>
        <color rgb="FF000000"/>
        <rFont val="Calibri Light"/>
        <family val="2"/>
        <charset val="238"/>
      </rPr>
      <t xml:space="preserve">Dobava in montaža strelovodnega vodnika </t>
    </r>
    <r>
      <rPr>
        <b val="true"/>
        <sz val="12"/>
        <color rgb="FF000000"/>
        <rFont val="Calibri Light"/>
        <family val="2"/>
        <charset val="238"/>
      </rPr>
      <t xml:space="preserve">AH1</t>
    </r>
    <r>
      <rPr>
        <sz val="12"/>
        <color rgb="FF000000"/>
        <rFont val="Calibri Light"/>
        <family val="2"/>
        <charset val="238"/>
      </rPr>
      <t xml:space="preserve"> Al fi 8mm na tipske strelovodne nosilne elemente. Proizvajalec HERMI</t>
    </r>
  </si>
  <si>
    <r>
      <rPr>
        <sz val="12"/>
        <color rgb="FF000000"/>
        <rFont val="Calibri Light"/>
        <family val="2"/>
        <charset val="238"/>
      </rPr>
      <t xml:space="preserve">Dobava in montažalovilne palice </t>
    </r>
    <r>
      <rPr>
        <b val="true"/>
        <sz val="12"/>
        <color rgb="FF000000"/>
        <rFont val="Calibri Light"/>
        <family val="2"/>
        <charset val="238"/>
      </rPr>
      <t xml:space="preserve">LOP1.5</t>
    </r>
    <r>
      <rPr>
        <sz val="12"/>
        <color rgb="FF000000"/>
        <rFont val="Calibri Light"/>
        <family val="2"/>
        <charset val="238"/>
      </rPr>
      <t xml:space="preserve"> višine h =1,5 m z ustreznim pritrdilnim in kontaktnim materialom . Proizvajalec HERMI</t>
    </r>
  </si>
  <si>
    <r>
      <rPr>
        <sz val="12"/>
        <color rgb="FF000000"/>
        <rFont val="Calibri Light"/>
        <family val="2"/>
        <charset val="238"/>
      </rPr>
      <t xml:space="preserve">Dobava in montaža sponke </t>
    </r>
    <r>
      <rPr>
        <b val="true"/>
        <sz val="12"/>
        <color rgb="FF000000"/>
        <rFont val="Calibri Light"/>
        <family val="2"/>
        <charset val="238"/>
      </rPr>
      <t xml:space="preserve">KON01 </t>
    </r>
    <r>
      <rPr>
        <sz val="12"/>
        <color rgb="FF000000"/>
        <rFont val="Calibri Light"/>
        <family val="2"/>
        <charset val="238"/>
      </rPr>
      <t xml:space="preserve">iz nerjavečega jekla za izvedbo spojev med ploščatimi strelovodnimi vodniki. Proizvajalec HERMI</t>
    </r>
  </si>
  <si>
    <r>
      <rPr>
        <sz val="12"/>
        <color rgb="FF000000"/>
        <rFont val="Calibri Light"/>
        <family val="2"/>
        <charset val="238"/>
      </rPr>
      <t xml:space="preserve">Dobava in montaža sponke </t>
    </r>
    <r>
      <rPr>
        <b val="true"/>
        <sz val="12"/>
        <color rgb="FF000000"/>
        <rFont val="Calibri Light"/>
        <family val="2"/>
        <charset val="238"/>
      </rPr>
      <t xml:space="preserve">KON09 </t>
    </r>
    <r>
      <rPr>
        <sz val="12"/>
        <color rgb="FF000000"/>
        <rFont val="Calibri Light"/>
        <family val="2"/>
        <charset val="238"/>
      </rPr>
      <t xml:space="preserve">iz jekla za izvedbo spojev med ploščatimi strelovodnimi vodniki ter armaturo temeljev. Proizvajalec HERMI</t>
    </r>
  </si>
  <si>
    <r>
      <rPr>
        <sz val="12"/>
        <color rgb="FF000000"/>
        <rFont val="Calibri Light"/>
        <family val="2"/>
        <charset val="238"/>
      </rPr>
      <t xml:space="preserve">Dobava in montaža ploščatega vodnika </t>
    </r>
    <r>
      <rPr>
        <b val="true"/>
        <sz val="12"/>
        <color rgb="FF000000"/>
        <rFont val="Calibri Light"/>
        <family val="2"/>
        <charset val="238"/>
      </rPr>
      <t xml:space="preserve">RH1*H4</t>
    </r>
    <r>
      <rPr>
        <sz val="12"/>
        <color rgb="FF000000"/>
        <rFont val="Calibri Light"/>
        <family val="2"/>
        <charset val="238"/>
      </rPr>
      <t xml:space="preserve"> 30x3,5 mm iz kislinsko odpornega jekla 30x3,5 mm za izvedbo ozemljitvene instalacije. Proizvajalec HERMI</t>
    </r>
  </si>
  <si>
    <r>
      <rPr>
        <sz val="12"/>
        <color rgb="FF000000"/>
        <rFont val="Calibri Light"/>
        <family val="2"/>
        <charset val="238"/>
      </rPr>
      <t xml:space="preserve">Dobava in montaža lovilne palice</t>
    </r>
    <r>
      <rPr>
        <b val="true"/>
        <sz val="12"/>
        <color rgb="FF000000"/>
        <rFont val="Calibri Light"/>
        <family val="2"/>
        <charset val="238"/>
      </rPr>
      <t xml:space="preserve"> LOP01 </t>
    </r>
    <r>
      <rPr>
        <sz val="12"/>
        <color rgb="FF000000"/>
        <rFont val="Calibri Light"/>
        <family val="2"/>
        <charset val="238"/>
      </rPr>
      <t xml:space="preserve">za zaščito nadgradenj na strehi višine h=1 m z ustreznim pritrdilnim elementom. Proizvajalec HERMI</t>
    </r>
  </si>
  <si>
    <r>
      <rPr>
        <sz val="12"/>
        <color rgb="FF000000"/>
        <rFont val="Calibri Light"/>
        <family val="2"/>
        <charset val="238"/>
      </rPr>
      <t xml:space="preserve">Dobava in montaža lovilne palice</t>
    </r>
    <r>
      <rPr>
        <b val="true"/>
        <sz val="12"/>
        <color rgb="FF000000"/>
        <rFont val="Calibri Light"/>
        <family val="2"/>
        <charset val="238"/>
      </rPr>
      <t xml:space="preserve"> LOP1,5</t>
    </r>
    <r>
      <rPr>
        <sz val="12"/>
        <color rgb="FF000000"/>
        <rFont val="Calibri Light"/>
        <family val="2"/>
        <charset val="238"/>
      </rPr>
      <t xml:space="preserve"> za zaščito nadgradenj na strehi višine h=1,5m z ustreznim pritrdilnim elementom. Proizvajalec HERMI</t>
    </r>
  </si>
  <si>
    <t xml:space="preserve">Ureditev obstoječe strelovodne instalacije</t>
  </si>
  <si>
    <t xml:space="preserve">Meritve strelovodne napeljave z izdajo poročila in merilnih protokolov</t>
  </si>
  <si>
    <t xml:space="preserve">Izdelava projekta izvedenih del</t>
  </si>
  <si>
    <t xml:space="preserve">Doza za izenačitev potencialov, komplet z zbiralko in spoji</t>
  </si>
  <si>
    <t xml:space="preserve">Doza za glavno izenačitev potencialov komplet z</t>
  </si>
  <si>
    <t xml:space="preserve">zbiralko in spoji</t>
  </si>
  <si>
    <r>
      <rPr>
        <sz val="12"/>
        <color rgb="FF000000"/>
        <rFont val="Calibri Light"/>
        <family val="2"/>
        <charset val="238"/>
      </rPr>
      <t xml:space="preserve">Vodnik P/F 35mm</t>
    </r>
    <r>
      <rPr>
        <vertAlign val="superscript"/>
        <sz val="12"/>
        <color rgb="FF000000"/>
        <rFont val="Calibri Light"/>
        <family val="2"/>
        <charset val="238"/>
      </rPr>
      <t xml:space="preserve">2</t>
    </r>
  </si>
  <si>
    <r>
      <rPr>
        <sz val="12"/>
        <color rgb="FF000000"/>
        <rFont val="Calibri Light"/>
        <family val="2"/>
        <charset val="238"/>
      </rPr>
      <t xml:space="preserve">Vodnik P/F 16mm</t>
    </r>
    <r>
      <rPr>
        <vertAlign val="superscript"/>
        <sz val="12"/>
        <color rgb="FF000000"/>
        <rFont val="Calibri Light"/>
        <family val="2"/>
        <charset val="238"/>
      </rPr>
      <t xml:space="preserve">2</t>
    </r>
  </si>
  <si>
    <r>
      <rPr>
        <sz val="12"/>
        <color rgb="FF000000"/>
        <rFont val="Calibri Light"/>
        <family val="2"/>
        <charset val="238"/>
      </rPr>
      <t xml:space="preserve">Vodnik P/F 6mm</t>
    </r>
    <r>
      <rPr>
        <vertAlign val="superscript"/>
        <sz val="12"/>
        <color rgb="FF000000"/>
        <rFont val="Calibri Light"/>
        <family val="2"/>
        <charset val="238"/>
      </rPr>
      <t xml:space="preserve">2</t>
    </r>
  </si>
  <si>
    <t xml:space="preserve">Objemke 1/2"</t>
  </si>
  <si>
    <t xml:space="preserve">Objemke 3/4"</t>
  </si>
  <si>
    <t xml:space="preserve">Spoji na kovinske mase</t>
  </si>
  <si>
    <t xml:space="preserve">Drobni montažni material</t>
  </si>
  <si>
    <t xml:space="preserve">Nepredvidena dela z vpisom v gradbeni dnevnik  </t>
  </si>
  <si>
    <t xml:space="preserve">Transportni in manipulativni stroški  </t>
  </si>
  <si>
    <t xml:space="preserve">Meritve galvanskih povezavin izpis merilnih protokolov</t>
  </si>
  <si>
    <t xml:space="preserve">SKUPAJ STRELOVOD IN IZENAČITEV POTENCIALOV</t>
  </si>
  <si>
    <t xml:space="preserve">Omara komunikacijska 800x 900 x 42HE 3x polica, 2x energetski razdelilnik 220v (8 vtičnic)</t>
  </si>
  <si>
    <t xml:space="preserve">priključni paneli (spojna plošča 24 port)</t>
  </si>
  <si>
    <t xml:space="preserve">urejevalniki kablov</t>
  </si>
  <si>
    <t xml:space="preserve">moduli za zaključitev kablov UTP CAT 6</t>
  </si>
  <si>
    <t xml:space="preserve">Ventilatorski sklop s termostatom</t>
  </si>
  <si>
    <t xml:space="preserve">svetilka 11W</t>
  </si>
  <si>
    <t xml:space="preserve">vticnice podometne dvojne cat 6</t>
  </si>
  <si>
    <t xml:space="preserve">vticnice podometne enojne cat 6</t>
  </si>
  <si>
    <t xml:space="preserve">USB  vtičnica In=1A, izvedba za  v parapetni kanal</t>
  </si>
  <si>
    <t xml:space="preserve">polaganje kablov in dobava schrack UTP CAT 6</t>
  </si>
  <si>
    <t xml:space="preserve">Dela</t>
  </si>
  <si>
    <t xml:space="preserve">montaža omare</t>
  </si>
  <si>
    <t xml:space="preserve">priprava kablov za zaključevanje v omari</t>
  </si>
  <si>
    <t xml:space="preserve">zaključevanje kablov v omari</t>
  </si>
  <si>
    <t xml:space="preserve">zaključevanje vtičnic</t>
  </si>
  <si>
    <t xml:space="preserve">meritve in označevanje</t>
  </si>
  <si>
    <t xml:space="preserve">Obstoječa telekom omarica in dovod</t>
  </si>
  <si>
    <t xml:space="preserve">zaključitev na krone letvici, 1 x UTP</t>
  </si>
  <si>
    <t xml:space="preserve">zaključitev v omari (4 x modul UTP)</t>
  </si>
  <si>
    <t xml:space="preserve">Plastični instalaciski kanal 80x80mm</t>
  </si>
  <si>
    <t xml:space="preserve">P.i.c. fi 16</t>
  </si>
  <si>
    <t xml:space="preserve">UBIQITI  AP-AC- PRO polarizirana WiFi dostopna točka </t>
  </si>
  <si>
    <t xml:space="preserve">Meritve in nastavitev sistema WIFi</t>
  </si>
  <si>
    <t xml:space="preserve">Meritve in izpis merilnih protokolov</t>
  </si>
  <si>
    <t xml:space="preserve">SKUPAJ  STRUKTURIRANO OŽIČENJE</t>
  </si>
  <si>
    <t xml:space="preserve">Centralna naprava ambientnega ozvočenja-SEA:</t>
  </si>
  <si>
    <t xml:space="preserve">SNO1112- mikser-ojačevalnik 200W/100V, vhodi za mikrofon, radio, CD/mp-3, računalnik, AUX, 3 regulirani izhodi , 1 izhoda preko stikal, vgradno ohišje za 19" omarico, napajanje 230 V.</t>
  </si>
  <si>
    <t xml:space="preserve">Internetni radijski sprejemnik in USB/mp-3 predvajalnik- panelni</t>
  </si>
  <si>
    <t xml:space="preserve">SVA1200  enota za predposneta varnostna sporočila v 5 jezikih, start s ključem ali avtomatsko preko požarne centrale.</t>
  </si>
  <si>
    <t xml:space="preserve">SPM1300  monitorska enota</t>
  </si>
  <si>
    <t xml:space="preserve">SPU1200/K  enota za centralni vklop z daljinskim vklopom</t>
  </si>
  <si>
    <t xml:space="preserve">8 HE/19"  ohišje- rack</t>
  </si>
  <si>
    <t xml:space="preserve">SNO1330/A  mikrofon za nujna obvestila, RJ-45 priklop</t>
  </si>
  <si>
    <t xml:space="preserve">Lokalna  naprava   ozvočenja za Wellness -SEA:</t>
  </si>
  <si>
    <t xml:space="preserve">SNO1111- mikser-ojačevalnik 100W/100V, vhod za radio, CD/mp-3, računalnik,  , 1 izhoda preko stikal, vgradno ohišje za 19" omarico, napajanje 230 V.</t>
  </si>
  <si>
    <t xml:space="preserve">6 HE/19"  ohišje- rack</t>
  </si>
  <si>
    <t xml:space="preserve">Zvočni viri in regulatorji glasnosti</t>
  </si>
  <si>
    <t xml:space="preserve">SNZ2105 vgradni 2-sistemski stropni zvočnik 5W/100V, bele barve RAL9010. ( ali nadometni BC006)</t>
  </si>
  <si>
    <t xml:space="preserve">SNA1040T  lokalni regulator glasnosti  za dozo Fi 60 ( za TEM program)</t>
  </si>
  <si>
    <t xml:space="preserve">PB720W nadometni dvosistemski zvočnik s konzolo, 100V/20W</t>
  </si>
  <si>
    <t xml:space="preserve">Priklop in zagon opreme na predhodno izvedeno instalacijo in montirane zvočnike</t>
  </si>
  <si>
    <t xml:space="preserve">Instalacije, instalacijski materiali,  montaža opreme:</t>
  </si>
  <si>
    <t xml:space="preserve">Kabel za zvočnike PPL2x1,5                                               </t>
  </si>
  <si>
    <t xml:space="preserve">Kabel za zvočnike PPL3x1,5                                              </t>
  </si>
  <si>
    <t xml:space="preserve">montaža zvočnikov</t>
  </si>
  <si>
    <t xml:space="preserve">Vgradne doze Fi 60</t>
  </si>
  <si>
    <t xml:space="preserve">montaža regulatorjev</t>
  </si>
  <si>
    <t xml:space="preserve">Izdelava šibkotočne  instalacije v ceveh , po kabelskih policah</t>
  </si>
  <si>
    <t xml:space="preserve">Instalacijske -rebraste cevi  dobava in vgradnja</t>
  </si>
  <si>
    <t xml:space="preserve">Instalacijska korita, dobava in vgradnja</t>
  </si>
  <si>
    <t xml:space="preserve">manipulativni stroški</t>
  </si>
  <si>
    <t xml:space="preserve">S</t>
  </si>
  <si>
    <t xml:space="preserve">SKUPAJ  MULTIMEDIJSKA OPREMA</t>
  </si>
  <si>
    <t xml:space="preserve">IP VIDEODOMOFONSKI SISTEM</t>
  </si>
  <si>
    <t xml:space="preserve">1</t>
  </si>
  <si>
    <t xml:space="preserve">IP SINTHESI VIDEO govorna enota 1 modula (video protokol H.263,H264; audio protokol SIP, napajanje iz mreže (Router) v kompletu z programsko opremo za Windows  coda:1745/IPDP00C</t>
  </si>
  <si>
    <t xml:space="preserve">2</t>
  </si>
  <si>
    <r>
      <rPr>
        <sz val="12"/>
        <color rgb="FF000000"/>
        <rFont val="Calibri Light"/>
        <family val="2"/>
        <charset val="238"/>
      </rPr>
      <t xml:space="preserve">SINTHESI </t>
    </r>
    <r>
      <rPr>
        <u val="single"/>
        <sz val="12"/>
        <color rgb="FF000000"/>
        <rFont val="Calibri Light"/>
        <family val="2"/>
        <charset val="238"/>
      </rPr>
      <t xml:space="preserve">glavni IP modu</t>
    </r>
    <r>
      <rPr>
        <sz val="12"/>
        <color rgb="FF000000"/>
        <rFont val="Calibri Light"/>
        <family val="2"/>
        <charset val="238"/>
      </rPr>
      <t xml:space="preserve">l (1 tipka ), zasede 1 modul  coda: 1148/IPNC1</t>
    </r>
  </si>
  <si>
    <t xml:space="preserve">DOZA P/O 2 MODULA  coda:1145/52</t>
  </si>
  <si>
    <t xml:space="preserve">OKVIR SINTHESI  2 MOD. Coda: 1148/62</t>
  </si>
  <si>
    <t xml:space="preserve">Multimedia IP Phone for Android TM  Grandstream  coda:GXV3240</t>
  </si>
  <si>
    <t xml:space="preserve">OPCIJA: router 4 poe + 4 1039/44</t>
  </si>
  <si>
    <t xml:space="preserve">STORITVE</t>
  </si>
  <si>
    <t xml:space="preserve">7</t>
  </si>
  <si>
    <t xml:space="preserve">Ura tehnika  - programiranje    S-STORITVE004</t>
  </si>
  <si>
    <t xml:space="preserve">Električna ključavnica na vhodu </t>
  </si>
  <si>
    <t xml:space="preserve">Vodnik LyCy 2x4x0,8mm2</t>
  </si>
  <si>
    <t xml:space="preserve">Kabel UTP cat.6</t>
  </si>
  <si>
    <t xml:space="preserve">SKUPAJ VIDEODOMOFONSKI SISTEM</t>
  </si>
  <si>
    <t xml:space="preserve">VIDEONADZORNI SISTEM</t>
  </si>
  <si>
    <t xml:space="preserve">SNEMALNIKI 1080p</t>
  </si>
  <si>
    <t xml:space="preserve">DVR AHD HYBRID 3.0 - 16 kanalni, compresira - H.264, video vhodi: 16CH BNC + 8CH IP ali 24CH IP, video izhodi: 1CH VGA in 1CH HDMI, avdio vhodi: 16CH RCA, avdio izhodi: 1CH RCA, resolucija predvajanja - 1920x1080p@25fps (analogni), 1080p@25fps (IP), resolucija snemanja - 1920x1080p, 1280x720p, 960x576, frame rate snemanja: 1080p@15fps/720p@25fps (analogni) in 1080@25fps (IP), vgrajen 1TB HDD, HDD vmesnik - max 2 SATA HDD / max. 16TB, alarmni vhod/izhod: 4/1, Web /client software - Internet Explorer 11 and UVS SW, iUVS (iOS, Android), iUVSpad (iPAD), iUVStab (Android), PTZ - po RS485 preko COAX, protokoli PELCO-D in PELCO-P, 2x USB 2.0, ethernet - RJ-45 10M/100MB vmesnik, TCP/IP, DHCP, UDP, Urmet DDNS z ID, P2P, PPPOE, Cloud shranjevanje, napajanje - 12 Vdc/5A 15W, dimenzije (lxdxh) - 380x340x50mm code;1093/536P</t>
  </si>
  <si>
    <t xml:space="preserve">MINI KAMERE 1080p</t>
  </si>
  <si>
    <t xml:space="preserve">MINI AHD 1080p KAMERA, 1/2.7 CMOS ALTA Sensor, 1920(h)x1080(v) piksel, D&amp;N, resolucija AHD 1080p/CVBS 720TVL 960H/COMET 900TVL 1280H, frame rate snemanja AHD 25fps/CVBS 50fps/COMET 50fps, objektiv 2,8-12mm, OSD, anti-defog, motion detection, IR filter z IR osvetljevalcem, IR LED doseg 25m, 12Vdc, zidna ali stropna montaža, IP66, napajanje 12Vcc, poraba 360mA z IR, kompatibilna z dozo 1092/148 code:1092/254H</t>
  </si>
  <si>
    <t xml:space="preserve">DOME KAMERE 1080p</t>
  </si>
  <si>
    <t xml:space="preserve">3</t>
  </si>
  <si>
    <t xml:space="preserve">BALL AHD 1080p KAMERA, 1/2.7 HD CMOS Sensor, 1920(h)x1080(v) piksel, D&amp;N, resolucija AHD 1080p/CVBS 720TVL 960H/COMET 900TVL 1280H, frame rate snemanja AHD 25fps/CVBS 50fps/COMET 50fps, objektiv 2,8-12mm, OSD, anti-defog, motion detection, IR filter z IR osvetljevalcem, IR LED doseg 25m, 12Vdc, stropna montaža, IP66, kompatibilna z dozo 1092/148 code: 1092/274H</t>
  </si>
  <si>
    <t xml:space="preserve">DODATKI ZA KAMERE</t>
  </si>
  <si>
    <t xml:space="preserve">4</t>
  </si>
  <si>
    <t xml:space="preserve">Nadometna doza za montažo kamer, dimenzije: 35x135mm   code: 1092/148</t>
  </si>
  <si>
    <t xml:space="preserve">KABLI IN KONEKTORJI</t>
  </si>
  <si>
    <t xml:space="preserve">5</t>
  </si>
  <si>
    <t xml:space="preserve">Coax+2,075 napajanje A400m / HD70m 7,2mm - za razdalje do 70m code: BC HD 4207 SF200
</t>
  </si>
  <si>
    <t xml:space="preserve">6</t>
  </si>
  <si>
    <t xml:space="preserve">BNC konektor 3,3mm za kabel HD4 code: BC BNC M 3,3 505033</t>
  </si>
  <si>
    <t xml:space="preserve">DODATNO</t>
  </si>
  <si>
    <t xml:space="preserve">Nalepka videonadzor</t>
  </si>
  <si>
    <t xml:space="preserve">NAPAJALNIKI</t>
  </si>
  <si>
    <t xml:space="preserve">8</t>
  </si>
  <si>
    <t xml:space="preserve">Napajalnik 4 kanalni, 230Vac / 12Vdc - 3A - 4 izhodni ( na izhod max 1,5A ),  masa:668g, dimenzije:162V x 47G x 162D  code:1092/804</t>
  </si>
  <si>
    <t xml:space="preserve">9</t>
  </si>
  <si>
    <t xml:space="preserve">Programiranje video nadzora in šolanje uporabnika</t>
  </si>
  <si>
    <t xml:space="preserve">10</t>
  </si>
  <si>
    <t xml:space="preserve">Tehnična podpora pri namestitvi kamer</t>
  </si>
  <si>
    <t xml:space="preserve">SKUPAJ VIDEO NADZORNI SISTEM</t>
  </si>
  <si>
    <t xml:space="preserve">CENTRALA in OPREMA   MP508</t>
  </si>
  <si>
    <t xml:space="preserve">Protivlomna centrala MP500/8, 8 vhodov z možnostjo razširitve do 64 vhodov, 6 izhodov z možnostjo razširitve do 27, s telefosnkim PSTN pozivnikom z ustreznimi protokoli za povezavo na center, napajalnikom 12V/1.5A in sabotažnim stikalom. Možnost priključitve do 8 tipkovnic serije 500; GSM prenos je mogoč (opcijsko). Centrala je vskladu z EN50131 (GRADE 3)  code: 80MP4L00111</t>
  </si>
  <si>
    <t xml:space="preserve">SV 500N, slovenski modul za vokalna sporočila in upravljanje s centralo na daljavo (preko telefona)  code:80CT6615111</t>
  </si>
  <si>
    <t xml:space="preserve">HI - CONNECT software za programiranje centrale z računalnikom. 80SW2400111</t>
  </si>
  <si>
    <t xml:space="preserve">GSM modul IMG/500 za prenos podatkov preko GSM/UMTS omrežja, posredovanje dogodkov o alarmih, SMS alarmiranje, zvočno sporočilo (samo z vokalnim modulom SV500N)
OPOMBA: Modul je prilagojen za vgradnjo v vlomne centrale MP500/4-N, MP500/8 in MP500/16! 
(NI ZA MP500/4 !) code: 80CT5510111</t>
  </si>
  <si>
    <t xml:space="preserve">Akumulator 12V/7Ah  code:1033-601</t>
  </si>
  <si>
    <t xml:space="preserve">KODIRNE TIPKOVNICE</t>
  </si>
  <si>
    <t xml:space="preserve">Kodirna tipkovnica KP500D/N za upravljenje z centralo, LCD displey, osvetlitev tipk, BUS povezava,    2 x alarmni vhod, v skladu z EN50131  code:80KP7100111</t>
  </si>
  <si>
    <t xml:space="preserve">JAVLJALNIKI VLOMA IR in MW</t>
  </si>
  <si>
    <t xml:space="preserve">Javljalnik DT15, napajanje 12Vdc, dvojna tehnologija I.R.P ter mikrovalovni na frekvenci 10,5Ghz, domet 15m, del. tem. -10°C/+55°C, dim.:107x61,5x43,5mm, IR pokritost: 90°, MW pokritost: horizontalno 90° - vertikalno 36° code:80IM3500113</t>
  </si>
  <si>
    <t xml:space="preserve">Nosilec za javljalnike IR15, IR15P, DT15 in DT15AM , kot nastavljanja 90° horizontalno/vertikalno (koda velja za 10 kos)  code: 80SP1E00113</t>
  </si>
  <si>
    <t xml:space="preserve">SIRENE</t>
  </si>
  <si>
    <t xml:space="preserve">Notranja sirena HPA100, 12-24V, N/O montaža, 110dB/1m, 3500-3700Hz, 145X100X42mm code:80HP9300111</t>
  </si>
  <si>
    <t xml:space="preserve">Programiranje vloma in šolanje uporabnika</t>
  </si>
  <si>
    <t xml:space="preserve">11</t>
  </si>
  <si>
    <t xml:space="preserve">Tehnična podpora pri kalibraciji  vlomnih javljalnikov</t>
  </si>
  <si>
    <t xml:space="preserve">Alarmni Kabel 2 x 0,75,  4x0,22mm2</t>
  </si>
  <si>
    <t xml:space="preserve">13</t>
  </si>
  <si>
    <t xml:space="preserve">P.i.c. fi 16mm</t>
  </si>
  <si>
    <t xml:space="preserve">SKUPAJ PROTIVLOMNA ZAŠČITA </t>
  </si>
  <si>
    <t xml:space="preserve">CENTRALA </t>
  </si>
  <si>
    <t xml:space="preserve">80SC6200121</t>
  </si>
  <si>
    <t xml:space="preserve">FAP 544 - Protipožarna centrala z mikropeocesorjem z 2 loop linijami,razširljiva na 4 loop linij, 512 naslovov, digitalna komunikacija, z displayom, 128 naslovov na linijo, programljiva preko tipkovnice in PC (USB port), 480 programirljivih con, 1000 dogodkov spomina, možnost priklopa oddaljene kontrole, omogoča kompenzacijo -  izenačevanje zaprašenosti, BUS komunikacija z javljalniki in vmesniki, enostavna zamenjava napisov glavne panel plošče, omogočen centralni nadzor z sistemom Iperview, enostavno nadziranje in resetiranje senzorjev, prostor za bateriji, izhod 2A, L490xH350xG145</t>
  </si>
  <si>
    <t xml:space="preserve">80KT9J00121</t>
  </si>
  <si>
    <t xml:space="preserve">KIT FAP500 - SLO MENI</t>
  </si>
  <si>
    <t xml:space="preserve">NAPAJANJE CENTRALE, DODATNO NAPAJANJE</t>
  </si>
  <si>
    <t xml:space="preserve">MV SPS-2453</t>
  </si>
  <si>
    <t xml:space="preserve">Napajalnik 24Vdc/4,5A, v železnem ohišju, omogoča polnjenje baterij, relejski izhod za javljanje stanje napajalnika, stanja baterij, prostor za dve bateriji, IP30, priklop na 230Vac/50Hz, LED indikacija, dimenzije: V 220 x Š 300 x G 175mm, EN 54-4 (A2), EN12101-10</t>
  </si>
  <si>
    <t xml:space="preserve">1033-602</t>
  </si>
  <si>
    <t xml:space="preserve">Akumulator 12V/18Ah</t>
  </si>
  <si>
    <t xml:space="preserve">MODULI CENTRALE IN RAZŠIRITVE</t>
  </si>
  <si>
    <t xml:space="preserve">80KP5200121</t>
  </si>
  <si>
    <t xml:space="preserve">FKP500 dodatni prikazovalnik sistema z 4 vrstičnim 40 mestnim displayom, namizna / zidna montaža, komunikacija preko RS 485, max 16 dodatnih prikazovalnikov na sistem, sive barve, omogoča osnovni pregled nad master centralo in slave centralami</t>
  </si>
  <si>
    <t xml:space="preserve">80IT1410121</t>
  </si>
  <si>
    <t xml:space="preserve">Vmesnik RS232/485 za povezavo MASTER/SLAVE central in dodatni prikazovalnik</t>
  </si>
  <si>
    <t xml:space="preserve">80SC3A00121</t>
  </si>
  <si>
    <t xml:space="preserve">IO500  1 vhod / 1 izhod, nastavljiv vhodno izhodni modul, rele 30Vdc/1A (nc ali no), napajanje preko požarne linije, 1 relejski izhod, 1 el. vhod, 1 el. izhod, v ohišju</t>
  </si>
  <si>
    <t xml:space="preserve">80SC3B00121</t>
  </si>
  <si>
    <t xml:space="preserve">IOM500  4 vhodi / 4 izhodi, nastavljivi vhodno izhodni modul, rele 30Vdc/1A (nc ali no), napajanje preko požarne linije, zaseda 4 programirljive naslove, 4 relejski izhod, 4 el. vhod, 4 el. izhod, v ohišju</t>
  </si>
  <si>
    <t xml:space="preserve">OPREMA</t>
  </si>
  <si>
    <t xml:space="preserve">80SW3500121</t>
  </si>
  <si>
    <t xml:space="preserve">SOFT/FAP500 programska oprema za konfiguracijo in nastavitev parametrov, enostavno in hitro programiranje sistema prek osebnega računalnika</t>
  </si>
  <si>
    <t xml:space="preserve">MP508KIT</t>
  </si>
  <si>
    <t xml:space="preserve">Komplet oprema za prenos na nadzorni center</t>
  </si>
  <si>
    <t xml:space="preserve">ROČNI </t>
  </si>
  <si>
    <t xml:space="preserve">80SB6000121</t>
  </si>
  <si>
    <t xml:space="preserve">FM500 Ročni javljalnik rdeče barve z povratnim nelomljivim steklom (realarm sistem)</t>
  </si>
  <si>
    <t xml:space="preserve">TABLICA JAVLJALNIK</t>
  </si>
  <si>
    <t xml:space="preserve">Tablica z nalepko ročni javljalnik </t>
  </si>
  <si>
    <t xml:space="preserve">JAVLJALNIKI</t>
  </si>
  <si>
    <t xml:space="preserve">80SD4800121</t>
  </si>
  <si>
    <t xml:space="preserve">FDO500 optično dimni javljalnik, zaznava dima na principu foto - optike nastavljiv tudi kot izolator linije, Ø 90 x 31mm (h), požarni centrali posreduje informacije  o nivoju zaprašenosti,  v načinu pregleda omogoča preko led indikatorja prikaz adrese javljalnika, v načinu delovanja pa led indikator prikazuje stanje javljalnika</t>
  </si>
  <si>
    <t xml:space="preserve">80SD5700121</t>
  </si>
  <si>
    <t xml:space="preserve">FDT500 termični javljalnik, alarm pri 58°C, nastavljiv tudi kot izolator linije, Ø 90 x 40mm (h),  v načinu pregleda omogoča preko led indikatorja prikaz adrese javljalnika, v načinu delovanja pa led indikator prikazuje stanje javljalnika</t>
  </si>
  <si>
    <t xml:space="preserve">80SD4K00121</t>
  </si>
  <si>
    <t xml:space="preserve">SD500M podnožje za javljalnik (univerzalno), Ø 90, </t>
  </si>
  <si>
    <t xml:space="preserve">SIRENE, PRIKAZOVALNIKI</t>
  </si>
  <si>
    <t xml:space="preserve">MV 540501FULL-0389X</t>
  </si>
  <si>
    <t xml:space="preserve">Sirena 24V / 32mA za  notranjo montažo(rdeča),102dB - cooper, IP54 nizka 63mm</t>
  </si>
  <si>
    <t xml:space="preserve">TABLICA SIRENA</t>
  </si>
  <si>
    <t xml:space="preserve">Tablica z nalepko sirena</t>
  </si>
  <si>
    <t xml:space="preserve">POŽARNI ELEKTRO MAGNETI, KLJUČAVNICE</t>
  </si>
  <si>
    <t xml:space="preserve">MV 1345-CSA</t>
  </si>
  <si>
    <t xml:space="preserve">Elektromagnet z tipko za deblokado 24V/100mA, drži vrata odprta  (100kg)</t>
  </si>
  <si>
    <t xml:space="preserve">TIPKE V OHIŠJU</t>
  </si>
  <si>
    <t xml:space="preserve">SOCA SCP-110</t>
  </si>
  <si>
    <t xml:space="preserve">SCP-110 evakuacijska tipka v ohišju z zaščitnim pokrovčkom in piktogramom, ponastavljiva, LED indikacija, zvočna indikacija, barva: zelena, napajanje 12-24Vdc, izhodni rele 125V/3A, dimenzije(ŠxVxG): 90x93x45mm</t>
  </si>
  <si>
    <t xml:space="preserve">Napisne ploščice za naslove elementov</t>
  </si>
  <si>
    <t xml:space="preserve">Označevanje in programiranje elementov</t>
  </si>
  <si>
    <t xml:space="preserve">Programiranje in spuščanje v pogon požarne centrale</t>
  </si>
  <si>
    <t xml:space="preserve">Sodelovanje pri pregledu s strani pooblaščene inštitucije</t>
  </si>
  <si>
    <t xml:space="preserve">Delo in priklopni stroški</t>
  </si>
  <si>
    <t xml:space="preserve">Montaža, priklop, adresiranje in označevanje podnožij javljalnikov, vmesnikov in ostalih elementov sistema za javljanje požara, preizkus in zagon sistema, prevozni stroški</t>
  </si>
  <si>
    <t xml:space="preserve">Priprava podlog za PID PROJEKT</t>
  </si>
  <si>
    <t xml:space="preserve">Stroški in organizacija preskusa javljanja požara s strani pooblaščene organizacije ter izdaja potrdila o brezhibnosti vgrajene opreme</t>
  </si>
  <si>
    <t xml:space="preserve">Elektro inštalacije</t>
  </si>
  <si>
    <t xml:space="preserve">Dobava in montaža kabla J-Y(St)Y-1x2x1,0 mm, plašč rdeče barve (adresna zanka)</t>
  </si>
  <si>
    <t xml:space="preserve">Dobava in montaža ognjeodpornega kabla JE-H(St)H E30 1x2x0,8 mm (povezava s sistemi za krmiljenje vrat in odvod dima)</t>
  </si>
  <si>
    <t xml:space="preserve">Dobava in montaža ognjeodpornega kabla NHXCH E30 3x1,5 mm2 (napajanje 230 V AC za požarno centralo, priklop siren, napajanje 24 V DC za trokanalne vmesnike </t>
  </si>
  <si>
    <t xml:space="preserve">Dobava in montaža ognjeodporne objemke Ø 8 mm</t>
  </si>
  <si>
    <t xml:space="preserve">Dobava in montaža ognjeodporne objemke Ø 14 mm</t>
  </si>
  <si>
    <t xml:space="preserve">Dobava in montaža korita NIK-1, kpl s pritrdilnim materialom</t>
  </si>
  <si>
    <t xml:space="preserve">Dobava in montaža cevi PN23 , kpl s pritrdilnim materialom</t>
  </si>
  <si>
    <r>
      <rPr>
        <sz val="12"/>
        <color rgb="FF000000"/>
        <rFont val="Calibri Light"/>
        <family val="2"/>
        <charset val="238"/>
      </rPr>
      <t xml:space="preserve">Vodnik  NPI 3 x 1,5mm</t>
    </r>
    <r>
      <rPr>
        <vertAlign val="superscript"/>
        <sz val="12"/>
        <color rgb="FF000000"/>
        <rFont val="Calibri Light"/>
        <family val="2"/>
        <charset val="238"/>
      </rPr>
      <t xml:space="preserve">2</t>
    </r>
  </si>
  <si>
    <t xml:space="preserve">Dobava in montaža ognjeodpornega kabla NHXCH E30 3x1,5 mm2 (napajanje 24 V DC za odpranje ventusov za odvod dima in toplote),  NHXCH E30 3x1,5 mm2</t>
  </si>
  <si>
    <t xml:space="preserve">Dobava in montaža ognjeodpornega kabla JE-H(St)H E30 4x2x0,8 mm (povezava s stikali za odpiranje ventusov),  JE-H(ST)H E30 4x2x0,8 mm</t>
  </si>
  <si>
    <t xml:space="preserve">Drobni vezni in pritrdilni material</t>
  </si>
  <si>
    <t xml:space="preserve">SKUPAJ PROTIPOŽARNA ZAŠČITA</t>
  </si>
  <si>
    <t xml:space="preserve">Antenski sistem in distribucija, za sprejem : </t>
  </si>
  <si>
    <t xml:space="preserve">DVB-T, Satelitov Astra/Hotbird/Eutelsat</t>
  </si>
  <si>
    <t xml:space="preserve">Oprema : hotelski LCD TV s DVB-T/S sprejemom </t>
  </si>
  <si>
    <t xml:space="preserve">Interaktivni TV sistem Avsn Atlantis</t>
  </si>
  <si>
    <t xml:space="preserve">IP omrežje za interaktivni TV sistem</t>
  </si>
  <si>
    <t xml:space="preserve">Skupinski antenski sistem</t>
  </si>
  <si>
    <t xml:space="preserve">DR6+BA914</t>
  </si>
  <si>
    <t xml:space="preserve">Antenski drog s pritrdilmim priborom
(za montažo DVB-T anten in Sat. antene)</t>
  </si>
  <si>
    <t xml:space="preserve">Sprejemne zem. Antene v sestavi</t>
  </si>
  <si>
    <t xml:space="preserve">FM-OMNI</t>
  </si>
  <si>
    <t xml:space="preserve">Antena FM, -3dB, Omnidirectional</t>
  </si>
  <si>
    <t xml:space="preserve">SIGMA6HD</t>
  </si>
  <si>
    <t xml:space="preserve">Antena +17dB, UHF, z mrežo,F prikl.</t>
  </si>
  <si>
    <t xml:space="preserve">SIGMA HD PWR</t>
  </si>
  <si>
    <t xml:space="preserve">Aktivni dipol za anteno Sigma</t>
  </si>
  <si>
    <t xml:space="preserve">LP45F</t>
  </si>
  <si>
    <t xml:space="preserve">Antena LOG, 10dB,  UHF </t>
  </si>
  <si>
    <t xml:space="preserve">ECO113</t>
  </si>
  <si>
    <t xml:space="preserve">KABEL GI 17.8dB/800/100m</t>
  </si>
  <si>
    <t xml:space="preserve">Sprejemne SAT antene v sestavi</t>
  </si>
  <si>
    <t xml:space="preserve">RO120N</t>
  </si>
  <si>
    <t xml:space="preserve">parabola 120cm Aluminij, bela, individ. pak.</t>
  </si>
  <si>
    <t xml:space="preserve">AZO120N</t>
  </si>
  <si>
    <t xml:space="preserve">pritrdilni pribor za parabolo RO120N</t>
  </si>
  <si>
    <t xml:space="preserve">DFO120N</t>
  </si>
  <si>
    <t xml:space="preserve">Nosilec dvojni fokus LNB za RO120N</t>
  </si>
  <si>
    <t xml:space="preserve">BSTE9</t>
  </si>
  <si>
    <t xml:space="preserve">Quattro Univerzalni LNB, 0.7dB</t>
  </si>
  <si>
    <t xml:space="preserve">PAS4004109</t>
  </si>
  <si>
    <t xml:space="preserve">kabel koaks. 9v1 </t>
  </si>
  <si>
    <t xml:space="preserve">Sprejemna SAN centrala + optični oddajniki</t>
  </si>
  <si>
    <t xml:space="preserve">KA800</t>
  </si>
  <si>
    <t xml:space="preserve">Omarica N/O kovinska 800x500x180mm</t>
  </si>
  <si>
    <t xml:space="preserve">PAUTV</t>
  </si>
  <si>
    <t xml:space="preserve">priključek za ozemljitev Fž/Fž </t>
  </si>
  <si>
    <t xml:space="preserve">PSU411</t>
  </si>
  <si>
    <t xml:space="preserve">Napajalnik 12V/200mA, 1 izhod</t>
  </si>
  <si>
    <t xml:space="preserve">MBJ3656</t>
  </si>
  <si>
    <t xml:space="preserve">večpodročni(pasovni) ojačevalnik 5 vh. 36db</t>
  </si>
  <si>
    <t xml:space="preserve">FUS45</t>
  </si>
  <si>
    <t xml:space="preserve">zaporni filter za xx UHF kanal</t>
  </si>
  <si>
    <t xml:space="preserve">OPT-TX-DT</t>
  </si>
  <si>
    <t xml:space="preserve">Optični oddajnik</t>
  </si>
  <si>
    <t xml:space="preserve">CCF66</t>
  </si>
  <si>
    <t xml:space="preserve">F priključek CRIMP za 6.6mm kable</t>
  </si>
  <si>
    <t xml:space="preserve">Vertikalni razvod - stari del</t>
  </si>
  <si>
    <t xml:space="preserve">KA600</t>
  </si>
  <si>
    <t xml:space="preserve">Omarica N/O kovinska 600x500x180mm</t>
  </si>
  <si>
    <t xml:space="preserve">SWI1708TS</t>
  </si>
  <si>
    <t xml:space="preserve">Kaskadni multiswich 17x8</t>
  </si>
  <si>
    <t xml:space="preserve">PSU1340TS</t>
  </si>
  <si>
    <t xml:space="preserve">Napajalnik za MSW</t>
  </si>
  <si>
    <t xml:space="preserve">T75IF</t>
  </si>
  <si>
    <t xml:space="preserve">Izoliran zaključni upor, 75Ohm</t>
  </si>
  <si>
    <t xml:space="preserve">Vertikalni razvod - novi del</t>
  </si>
  <si>
    <t xml:space="preserve">GEW20x30</t>
  </si>
  <si>
    <t xml:space="preserve">Plastična N/O doza za optični kabel</t>
  </si>
  <si>
    <t xml:space="preserve">PR050</t>
  </si>
  <si>
    <t xml:space="preserve">Optično vlakno 50m, zaključeno s kon. min.</t>
  </si>
  <si>
    <t xml:space="preserve">MIN-MIN</t>
  </si>
  <si>
    <t xml:space="preserve">Optična spojka min-min</t>
  </si>
  <si>
    <t xml:space="preserve">PR-ADAP</t>
  </si>
  <si>
    <t xml:space="preserve">Konektorski adapter mini/SCAPC</t>
  </si>
  <si>
    <t xml:space="preserve">OPT-RX-DTMini</t>
  </si>
  <si>
    <t xml:space="preserve">Optični sprejemnik</t>
  </si>
  <si>
    <t xml:space="preserve">SWI1732TS</t>
  </si>
  <si>
    <t xml:space="preserve">Kaskadni multiswich 17x32</t>
  </si>
  <si>
    <t xml:space="preserve">KRF45</t>
  </si>
  <si>
    <t xml:space="preserve">povezovalni koax. mostič 450mm za K serijo</t>
  </si>
  <si>
    <t xml:space="preserve">Horizontalni razvod</t>
  </si>
  <si>
    <t xml:space="preserve">ECO113 LZSH</t>
  </si>
  <si>
    <t xml:space="preserve">KABEL KOAKS.SAMOGASNI GI 17.8dB/800/100m</t>
  </si>
  <si>
    <t xml:space="preserve">PAS0032</t>
  </si>
  <si>
    <t xml:space="preserve">FM/TV/SAT stenska vtičnica , IEC/IEC/F</t>
  </si>
  <si>
    <t xml:space="preserve">Oprema</t>
  </si>
  <si>
    <t xml:space="preserve">Hotelski LCD TV Sprejemniki  
+ stenske konzole</t>
  </si>
  <si>
    <t xml:space="preserve">32LW641H</t>
  </si>
  <si>
    <t xml:space="preserve">32" - 80cm sistemski hotelski TV aparat LG electronics, sprejem analog, DVB-T2/C/S2, IPTV signala, skupen spisek programov, 
SmartTV, LG ProCentric in AVSN Atlantis sistemska podpora, podrobne specifikacije v priponki,</t>
  </si>
  <si>
    <t xml:space="preserve">WALL-500</t>
  </si>
  <si>
    <t xml:space="preserve">Stenska konzola za ravno zidno montažo</t>
  </si>
  <si>
    <t xml:space="preserve">KIT-KAB</t>
  </si>
  <si>
    <t xml:space="preserve">Komplet antenskih kablov TV + Sat</t>
  </si>
  <si>
    <t xml:space="preserve">ST-MONT</t>
  </si>
  <si>
    <t xml:space="preserve">raznos, fizična montaža Konzol in TV aparatov ter USB programiranje novih TV aparatov, vključno s pripravo spiska kanalov
</t>
  </si>
  <si>
    <t xml:space="preserve">Interaktivni hotelski TV sistem AVSN Atlantis 2.x in IP omrežje</t>
  </si>
  <si>
    <t xml:space="preserve">SER-ATL</t>
  </si>
  <si>
    <t xml:space="preserve">Strežnik interaktivnega hotelskega sistema AVSN Atlantis, s priklopom na LAN IP omrežje</t>
  </si>
  <si>
    <t xml:space="preserve">ST-SER</t>
  </si>
  <si>
    <t xml:space="preserve">Montaža in konfiguracija strežnika iTV sistema AVSN Atlantis, v obstoječo rack omaro ter priklop na internet in interno IP omrežje</t>
  </si>
  <si>
    <t xml:space="preserve">LIC-ATL 2.x</t>
  </si>
  <si>
    <t xml:space="preserve">Permantntna licenca AVSN iTV sistem Atlantis 2.x, podroben opis osnovnih funkcij v ločenemu dokumentu, dodatne funkcije po dogovoru
</t>
  </si>
  <si>
    <t xml:space="preserve">lic</t>
  </si>
  <si>
    <t xml:space="preserve">ST-GR</t>
  </si>
  <si>
    <t xml:space="preserve">Grafično oblikovanje in vnos informacij v 
več-jezični hotelski info. portal 
(slikovne in tekstovne vsebine vključno s prevodi nam pripravi in dostavi hotelska marketing služba)</t>
  </si>
  <si>
    <t xml:space="preserve">LIC-PMS</t>
  </si>
  <si>
    <t xml:space="preserve">Licenca programskega modua za integracijo PMS sistema v recepcijski HIS program:
- poimensko pozdravno sporočilo s avtomatsko izbiro jezika menija
- osebna sporočila posameznemu gostu, 
iz recepcije
- skupinsko bujenje
(morebitne Licence zahtevane iz strani PMS integratorja - ponudnika recepcijske HIS aplikacije v tej postavki niso zajete, ker jih mora ovrednotiti ponudnik PMS rešitve !)</t>
  </si>
  <si>
    <t xml:space="preserve">IP omrežje za interaktivni 
TV sistem (INFORMATIVNE KOLIČINE !)</t>
  </si>
  <si>
    <t xml:space="preserve">RACK</t>
  </si>
  <si>
    <t xml:space="preserve">Rack omare, ki so zahtevane za namestitev
IP stikal, v tem popisu niso zajete</t>
  </si>
  <si>
    <t xml:space="preserve">ROUTER</t>
  </si>
  <si>
    <t xml:space="preserve">Firewall Router naprava za dostop TV aparatov na internetno omrežje ni zajeta v tem popisu, uporabi se napravo predvideno za hotelsko WIFI omrežje</t>
  </si>
  <si>
    <t xml:space="preserve">FGSW-2840</t>
  </si>
  <si>
    <t xml:space="preserve">24 portno LAN stikalo 10/100 
+ 4 x 10/100/1000</t>
  </si>
  <si>
    <t xml:space="preserve">PATCH05</t>
  </si>
  <si>
    <t xml:space="preserve">UTP patch kabel 0,5m</t>
  </si>
  <si>
    <t xml:space="preserve">PanelCat5e 24p</t>
  </si>
  <si>
    <t xml:space="preserve">24p Cat5e rackmount patch panel</t>
  </si>
  <si>
    <t xml:space="preserve">CPR6707 
UTP LSZH</t>
  </si>
  <si>
    <t xml:space="preserve">Kabel UTP Cat5e SAMOGASNI  
</t>
  </si>
  <si>
    <t xml:space="preserve">G20270</t>
  </si>
  <si>
    <t xml:space="preserve">Doza RJ45</t>
  </si>
  <si>
    <t xml:space="preserve">DGTDN.93501</t>
  </si>
  <si>
    <t xml:space="preserve">Vtičnica RJ45 UTP Cat.5 Vložek, črni
</t>
  </si>
  <si>
    <t xml:space="preserve">PATCH 2m</t>
  </si>
  <si>
    <t xml:space="preserve">2m Cat5e Patch kabel</t>
  </si>
  <si>
    <t xml:space="preserve">DM</t>
  </si>
  <si>
    <t xml:space="preserve">ST</t>
  </si>
  <si>
    <t xml:space="preserve">Zagon, meritve, PID</t>
  </si>
  <si>
    <t xml:space="preserve">SKUPAJ RTV INSTALACIJA</t>
  </si>
  <si>
    <t xml:space="preserve">Zakoličba trase obstoječih komunalnih vodov </t>
  </si>
  <si>
    <t xml:space="preserve">Zakoličba nove trase predvidenega napajalnega  NN kabla</t>
  </si>
  <si>
    <t xml:space="preserve">Zakoličba  trase predvidenega novega nadomestnega NN podzemnega omrežja</t>
  </si>
  <si>
    <t xml:space="preserve">Izdelava jaška dim. 2,0x2,0x1,0m gl. z  dvojnim LTŽ pokrovom za težki promet, ter urejenim odvodnjavanjem</t>
  </si>
  <si>
    <t xml:space="preserve">Izdelava jaška dim. 1,5x1,5x1,0m gl. z  LTŽ pokrovom za težki promet, ter urejenim odvodnjavanjem</t>
  </si>
  <si>
    <t xml:space="preserve">Izdelava jaška dim. 1,2x1,2x1,0m gl. z  LTŽ pokrovom za težki promet, ter urejenim odvodnjavanjem</t>
  </si>
  <si>
    <t xml:space="preserve">Strojni in deloma ročni izkop kabelskega kanala v zelenici, delno v utrjenem terenu, dim 0,6 x 1,1m</t>
  </si>
  <si>
    <t xml:space="preserve">Strojni in deloma ročni izkop kabelskega kanala v zelenici, delno v utrjenem terenu, dim 0,5 x 0,9m</t>
  </si>
  <si>
    <t xml:space="preserve">Strojni in deloma ročni izkop kabelskega kanala v zelenici, delno v predvidenem objektu, dim 0,4 x 0,9m</t>
  </si>
  <si>
    <t xml:space="preserve">Strojni in deloma ročni izkop kabelskega kanala delno v obstoječem objektu, delno v zelenici, delno v predvidenem objektu, dim 0,4 x 0,5m</t>
  </si>
  <si>
    <t xml:space="preserve">Izdelava kabelske kanalizacije z 3 x PE cev fi 160mm + 6 x PE cevjo fi 110mm,  zasutje s peskom, obbetoniranje z  betonom  C12/15   0,15m3/m1,  zasutje s tamponom, z nabijanjem v plasteh,  odvoz odvečnega materiala</t>
  </si>
  <si>
    <t xml:space="preserve">Izdelava kabelske kanalizacije z 3 x PE cevjo fi 110mm,  zasutje s peskom, obbetoniranje z  betonom  C12/15   0,15m3/m1,  zasutje s tamponom, z nabijanjem v plasteh,  odvoz odvečnega materiala</t>
  </si>
  <si>
    <t xml:space="preserve">Izdelava kabelske kanalizacije z 1 x PE cevjo fi 160mm + 2 x PE cev fi 50mm,  zasutje s peskom, obbetoniranje z  betonom  C12/15   0,15m3/m1,  zasutje s tamponom, z nabijanjem v plasteh,  odvoz odvečnega materiala</t>
  </si>
  <si>
    <t xml:space="preserve">Izdelava kabelske kanalizacije z 4 x PE cevjo fi 80mm + 2 x PE cev fi 50mm,  zasutje s peskom, obbetoniranje z  betonom  C12/15   0,15m3/m1,  zasutje s tamponom, z nabijanjem v plasteh,  odvoz odvečnega materiala</t>
  </si>
  <si>
    <t xml:space="preserve">PE cev fi 110 mm, za povezavo iz kabelskega jaška do nove MPO  </t>
  </si>
  <si>
    <t xml:space="preserve">Izdelava kabelskega jaška dim. 0,8x0,35x0,6m gl. pod predvideno omarico R-G in R-1</t>
  </si>
  <si>
    <t xml:space="preserve">Izdelava kabelskega jaška dim. 0,5x0,5x0,6m gl. v predvidenem novem objektu</t>
  </si>
  <si>
    <t xml:space="preserve">Kabel EAY2Y-J   4 x 150mm Al     položen delno v obstoječo kabelsko kanalizacijo, delno v novo kabelsko kanalizacijo (od TP do MPO)</t>
  </si>
  <si>
    <t xml:space="preserve">Izdelava kabelskega končnika 4x150 mm² Al</t>
  </si>
  <si>
    <t xml:space="preserve">Izdelava ozemljitve z valjancem Fe/Zn 25x4 mm</t>
  </si>
  <si>
    <t xml:space="preserve">Priklop kabla 4x150 Al  v omarici TP in   PMO</t>
  </si>
  <si>
    <t xml:space="preserve">PVC opozorilni trak z napisom Elektrika</t>
  </si>
  <si>
    <t xml:space="preserve">Nepredvidena dela z vpisom v gradbeni dnevnik</t>
  </si>
  <si>
    <t xml:space="preserve">Priprava materiala in dela, ter manipulativni stroški</t>
  </si>
  <si>
    <t xml:space="preserve">Stroški nadzora elektrodistribucije</t>
  </si>
  <si>
    <t xml:space="preserve">Meritve električnih veličin napajalnega kabla s poročilom</t>
  </si>
  <si>
    <t xml:space="preserve">Demontaža obstoječih NN betonskih drogov</t>
  </si>
  <si>
    <t xml:space="preserve">SKUPAJ NN PRIKLJUČEK IN PRESTAVITEV OBSTOJEČEGA NNO</t>
  </si>
  <si>
    <t xml:space="preserve">gradbena dela</t>
  </si>
  <si>
    <t xml:space="preserve">Zakoličba nove trase predvidenega kabla ZR</t>
  </si>
  <si>
    <t xml:space="preserve">Izdelava jaška fi 50mm x 0,9m gl. z  LTŽ pokrovom za težki promet</t>
  </si>
  <si>
    <t xml:space="preserve">Strojni in deloma ročni izkop kabelskega kanala v zelenici, delno v utrjenem terenu, dim 0,3 x 0,8m</t>
  </si>
  <si>
    <t xml:space="preserve">Izdelava kabelske kanalizacije s  PE cevjo fi 50mm,  zasutje s peskom, obbetoniranje z  betonom  C12/15   0,15m3/m1,  zasutje s tamponom, z nabijanjem v plasteh,  odvoz odvečnega materiala</t>
  </si>
  <si>
    <t xml:space="preserve">Izdelava betonskega temelja za vsadni  drog zunanje razsvetljave h= 5m;  dim temelja:400x400x700mm višine z vgrajenimi cevmi 2xfi50mm</t>
  </si>
  <si>
    <t xml:space="preserve">Kabel FG7R   3 x 2,5mm2     položen  novo kabelsko kanalizacijo </t>
  </si>
  <si>
    <t xml:space="preserve">Izdelava kabelskega končnika 4x185mm2 Al</t>
  </si>
  <si>
    <t xml:space="preserve">Meritve električnih veličin s poročilom</t>
  </si>
  <si>
    <t xml:space="preserve">SKUPAJ ZUNANJA RAZSVETLJAVA</t>
  </si>
  <si>
    <t xml:space="preserve">SKUPAJ PROJKTANTSKI NADZOR</t>
  </si>
  <si>
    <t xml:space="preserve">IZDELAVA PID IN NOV</t>
  </si>
  <si>
    <t xml:space="preserve">Izdelava podlog za PID</t>
  </si>
  <si>
    <t xml:space="preserve">Izdelava PID</t>
  </si>
  <si>
    <t xml:space="preserve">SKUPAJ IZDELAVA PID in NOV</t>
  </si>
  <si>
    <t xml:space="preserve">2.FAZA (novi del)</t>
  </si>
  <si>
    <t xml:space="preserve">S2-B</t>
  </si>
  <si>
    <t xml:space="preserve">HALLA Lina 1x21W T5 - nadgradna zaprta stenska svetilka, ohišje: eloksirani aluminij in opalna optika, dimenzije: 884x79x90 mm, komplet z montažnim priborom 2x03-0027, s cerifikatom CE</t>
  </si>
  <si>
    <t xml:space="preserve">S3</t>
  </si>
  <si>
    <t xml:space="preserve">MTS Drop D228 1xE27 LED IP55 - zaprta nadgradna stropna svetilka s povišano stopnjo zaščite, širokosnopna, stopnje zaščite II, ohišje bele barve in matirano varnostno steklo, Ø 229x95 mm, s certifikatom CE</t>
  </si>
  <si>
    <t xml:space="preserve">LED 8W E27 827 - LED vir</t>
  </si>
  <si>
    <t xml:space="preserve">S5</t>
  </si>
  <si>
    <t xml:space="preserve">MTS B335W 1xE27 LED IP65 - nadgradna zaprta stenska svetilka s povišano stopnjo zaščite, z navzdol in navzgor usmerjenima snopoma svetlobe, z zasenčenim virom svetlobe, prašno lakirano ohišje bele barve iz litega aluminija in kristalno steklo z notranje strani obdelano proti bleščanju, dimenzije: 250x115x135 mm, energijskega razreda A++, s certifikatom ENEC</t>
  </si>
  <si>
    <t xml:space="preserve">S6-A</t>
  </si>
  <si>
    <t xml:space="preserve">Beghelli Sagita 89-013 1x21W IP44 - nadgradna zaprta stenska svetilka s povišano stopnjo zaščite, ohišje iz eloksiranega aluminija mat CX optika, dimenzije: 890x48x96 mm, energijskega razreda A++, s cerifikatom CE</t>
  </si>
  <si>
    <t xml:space="preserve">S6-B</t>
  </si>
  <si>
    <t xml:space="preserve">Beghelli Sagita 89-013 1x24W IP44 - nadgradna zaprta stenska svetilka s povišano stopnjo zaščite, ohišje iz eloksiranega aluminija mat CX optika, dimenzije: 590x48x96 mm, energijskega razreda A++, s cerifikatom CE</t>
  </si>
  <si>
    <t xml:space="preserve">S8</t>
  </si>
  <si>
    <r>
      <rPr>
        <sz val="12"/>
        <color rgb="FF000000"/>
        <rFont val="Calibri Light"/>
        <family val="2"/>
        <charset val="238"/>
      </rPr>
      <t xml:space="preserve">PUNCTO LED 23W - vgradna stropna svetilka z LED virom svetlobe tople barve 3000K in barvne kakovosti po RA&gt;80, izhodne svetilnosti: 1800 lm, prekrivni obroč in reflektor iz aluminija bele barve RAL9016, ohišje iz polimera, dimenzije: </t>
    </r>
    <r>
      <rPr>
        <sz val="10"/>
        <rFont val="Calibri"/>
        <family val="2"/>
        <charset val="238"/>
      </rPr>
      <t xml:space="preserve">Ø</t>
    </r>
    <r>
      <rPr>
        <sz val="10"/>
        <rFont val="Arial"/>
        <family val="2"/>
        <charset val="238"/>
      </rPr>
      <t xml:space="preserve">216x88 mm, potrebni vgradni izrez: </t>
    </r>
    <r>
      <rPr>
        <sz val="10"/>
        <rFont val="Calibri"/>
        <family val="2"/>
        <charset val="238"/>
      </rPr>
      <t xml:space="preserve">Ø</t>
    </r>
    <r>
      <rPr>
        <sz val="10"/>
        <rFont val="Arial"/>
        <family val="2"/>
        <charset val="238"/>
      </rPr>
      <t xml:space="preserve"> 200 mm, energijskega razreda A++, s certifikatom CE</t>
    </r>
  </si>
  <si>
    <t xml:space="preserve">S19</t>
  </si>
  <si>
    <t xml:space="preserve">Beghelli 13154 BS111 1x28W T5 EVG IP65 - nadgradna svetilka s povišano stopnjo zaščite, z UV obstojnim PC ohišjem in pokrovom, z vgrajenim belim odsevnikom, 1264x121x82 mm, komplet</t>
  </si>
  <si>
    <t xml:space="preserve">T5 28W 830-sijalke</t>
  </si>
  <si>
    <t xml:space="preserve">S20</t>
  </si>
  <si>
    <t xml:space="preserve">Beghelli 13124 BS111 1x24W T5 EVG IP65 - nadgradna svetilka s povišano stopnjo zaščite, z UV obstojnim PC ohišjem in pokrovom, z vgrajenim belim odsevnikom, 674x121x82 mm, komplet</t>
  </si>
  <si>
    <t xml:space="preserve">T5 24W 830-sijalke</t>
  </si>
  <si>
    <t xml:space="preserve">S21</t>
  </si>
  <si>
    <t xml:space="preserve">Siteco DL30 LED 20W 830 G1 Asy-w IP66 - kandelaberska svetilka s povišano stopnjo zaščite IP66 z LED virom svetlobe tople barve 830-3000K, barvne kakovosti svetlobe po Ra&gt;80, z asimetrično širokosnopno optiko ST1.2a, izhodne svetilnosti svetilke 1480 lm, z možnostjo redukcije z dodatnim krmilnim vodom na redukcijsko moč 10W pri 50% svetlobnem toku, zaščitni razred II, z vgrajenim sistemom proti pregrevanju svetilke, razpršitve svetlobe preko 3 delnega fasetiranega odsevnika za dosego natančno definirane razpršitve svetlobe in omejitev bleščanja , z vgrajeno ESD visokonapetostno zaščito svetilke za odpornost na udarno napetost: 10kV 1,2/50µs, z zamenljivo LED enoto in predstikalno napravo, ohišje prašno lakirani tlačno liti aluminij metalno sive barve DB 702S zaprta z varnostnim PMMA difuznim pokrovom odpornim na vandalizem in udarce po IK08, dimenzije: 600x510x290 mm. S predvideno obratovalno dobo 100 000h L85/B10, v skladu z uredbo o svetlobnem onesnaževanju, s certifikatom ENEC in energijskega razreda A++.</t>
  </si>
  <si>
    <r>
      <rPr>
        <sz val="12"/>
        <color rgb="FF000000"/>
        <rFont val="Calibri Light"/>
        <family val="2"/>
        <charset val="238"/>
      </rPr>
      <t xml:space="preserve">5NA24600XR2-redukcirna puša premera premera </t>
    </r>
    <r>
      <rPr>
        <sz val="10"/>
        <rFont val="Calibri"/>
        <family val="2"/>
        <charset val="238"/>
      </rPr>
      <t xml:space="preserve">Ø</t>
    </r>
    <r>
      <rPr>
        <sz val="10"/>
        <rFont val="Arial"/>
        <family val="2"/>
        <charset val="238"/>
      </rPr>
      <t xml:space="preserve"> 60 / 76 mm</t>
    </r>
  </si>
  <si>
    <r>
      <rPr>
        <sz val="12"/>
        <color rgb="FF000000"/>
        <rFont val="Calibri Light"/>
        <family val="2"/>
        <charset val="238"/>
      </rPr>
      <t xml:space="preserve">K5800 - kandelaber za vkop, natičnega premera za svetilko </t>
    </r>
    <r>
      <rPr>
        <sz val="10"/>
        <rFont val="Calibri"/>
        <family val="2"/>
        <charset val="238"/>
      </rPr>
      <t xml:space="preserve">Ø</t>
    </r>
    <r>
      <rPr>
        <sz val="10"/>
        <rFont val="Arial"/>
        <family val="2"/>
        <charset val="238"/>
      </rPr>
      <t xml:space="preserve"> 60 mm, svetle višine 5,0 m, celotne dolžine min. 5,8 m, vkopne globine min. 0,8m,  vroče cinkan, komplet z vratci in priključno sponko</t>
    </r>
  </si>
  <si>
    <t xml:space="preserve">S22</t>
  </si>
  <si>
    <r>
      <rPr>
        <sz val="12"/>
        <color rgb="FF000000"/>
        <rFont val="Calibri Light"/>
        <family val="2"/>
        <charset val="238"/>
      </rPr>
      <t xml:space="preserve">MTS bollard 99058 LED 22W 3000K IP65 - svetlobni stebriček z LED virom svetlobe tople barve 3000K, s povišano stopnjo zaščite, z asimetrično širokosnopno 180</t>
    </r>
    <r>
      <rPr>
        <sz val="10"/>
        <rFont val="Calibri"/>
        <family val="2"/>
        <charset val="238"/>
      </rPr>
      <t xml:space="preserve">°</t>
    </r>
    <r>
      <rPr>
        <sz val="10"/>
        <rFont val="Arial"/>
        <family val="2"/>
        <charset val="238"/>
      </rPr>
      <t xml:space="preserve"> optiko, ohišje prašno lakirani liti aluminij srebrno sive barve, komplet z vratci in priključno sponko, dimenzije: 1000x190 mm, energijskega razreda A+, z garancijo dobavljivosti nadomestnih delov vključno z LED enoto min. 20 let</t>
    </r>
  </si>
  <si>
    <t xml:space="preserve">EBS-dodatno sidro za v temelj</t>
  </si>
  <si>
    <t xml:space="preserve">S23</t>
  </si>
  <si>
    <t xml:space="preserve">Beghelli 13149 BS111 1x49W T5 EVG IP65 - nadgradna svetilka s povišano stopnjo zaščite, z UV obstojnim PC ohišjem in pokrovom, z vgrajenim belim odsevnikom, 1564x121x82 mm, komplet</t>
  </si>
  <si>
    <t xml:space="preserve">ZS3</t>
  </si>
  <si>
    <r>
      <rPr>
        <sz val="12"/>
        <color rgb="FF000000"/>
        <rFont val="Calibri Light"/>
        <family val="2"/>
        <charset val="238"/>
      </rPr>
      <t xml:space="preserve"> Beghelli 4390 UP LED MULTI AT SE8LTO OPTICOM Diff-vgradna svetilka zasilne razsvetljave z ožjesnopno optiko, z LED virom svetlobe, v pripravnem spoju avtonomije 1h do 8h, dimenzije: </t>
    </r>
    <r>
      <rPr>
        <sz val="10"/>
        <rFont val="Calibri"/>
        <family val="2"/>
        <charset val="238"/>
      </rPr>
      <t xml:space="preserve">Ø9</t>
    </r>
    <r>
      <rPr>
        <sz val="10"/>
        <rFont val="Arial"/>
        <family val="2"/>
        <charset val="238"/>
      </rPr>
      <t xml:space="preserve">0x46 mm,  potrebni izrez: </t>
    </r>
    <r>
      <rPr>
        <sz val="10"/>
        <rFont val="Calibri"/>
        <family val="2"/>
        <charset val="238"/>
      </rPr>
      <t xml:space="preserve">Ø65</t>
    </r>
    <r>
      <rPr>
        <sz val="10"/>
        <rFont val="Arial"/>
        <family val="2"/>
        <charset val="238"/>
      </rPr>
      <t xml:space="preserve"> mm, z avtotest funkcijo, s titan baterijo, komplet z garancijo 10 let na komplet svetilko vključno z baterijo</t>
    </r>
  </si>
  <si>
    <t xml:space="preserve">Aestetica - piktogramske nalepke s piktogrami smeri izhoda, smer: levo</t>
  </si>
  <si>
    <t xml:space="preserve">Aestetica - piktogramske nalepke s piktogrami smeri izhoda, smer: desno</t>
  </si>
  <si>
    <t xml:space="preserve">Razdelilnik R-G.Kogoj je sestavljen iz  prostostoječe  omare   dimenzij: 2000x1600x400mm (Schneider), z dvokrilnimi vrati opremljen s sledečo opremo:</t>
  </si>
  <si>
    <t xml:space="preserve">Glavno stikalo Schneider NSX250N 3.p. + podaljšana ročica + stikalo na vratih</t>
  </si>
  <si>
    <t xml:space="preserve">CIRCUTOR CVM-B150 Analizator elekt. energije + RS485/RS232 CONVERTER</t>
  </si>
  <si>
    <t xml:space="preserve">Tokovni tranformator 200/5A</t>
  </si>
  <si>
    <t xml:space="preserve">Dovodni ventilator s filtrom SK3241 230m3/h 230v</t>
  </si>
  <si>
    <t xml:space="preserve">Transformator ABL6TS16B, 230/24VAC 160VA</t>
  </si>
  <si>
    <t xml:space="preserve">Varovalka thermal-magnetic circuit breaker GB2CD14 1P+N, 8A </t>
  </si>
  <si>
    <t xml:space="preserve">Števec električne energije Schneider iEM3155, Modbus</t>
  </si>
  <si>
    <t xml:space="preserve">Tokovni tranformator 150/5A</t>
  </si>
  <si>
    <t xml:space="preserve">Izbirno stikalo M22-WRK3 + 2x NO </t>
  </si>
  <si>
    <t xml:space="preserve">DALI krmilnik ABB DLR/S 8.16.1M</t>
  </si>
  <si>
    <t xml:space="preserve">Razdelilni blok, Distribloc 63A</t>
  </si>
  <si>
    <t xml:space="preserve">Glavno stikalo Schneider iSW 63A, 4.p.</t>
  </si>
  <si>
    <t xml:space="preserve">Varovalčni ločilnik NV00</t>
  </si>
  <si>
    <t xml:space="preserve">Taljiva varovalka gl/gG 100A</t>
  </si>
  <si>
    <t xml:space="preserve">Avtomatska varovalka 3.f. C, 20A</t>
  </si>
  <si>
    <t xml:space="preserve">Avtomatska varovalka 3.f. C, 50A</t>
  </si>
  <si>
    <t xml:space="preserve">Avtomatska varovalka 3.f. C, 63A</t>
  </si>
  <si>
    <t xml:space="preserve">Pro ECO 72W 24VDC 3A</t>
  </si>
  <si>
    <t xml:space="preserve">Eaton panel-terminal XV-152-D6-57TVRC-10 150529 (5,7inch)</t>
  </si>
  <si>
    <t xml:space="preserve">Spominska kartica 512MB</t>
  </si>
  <si>
    <t xml:space="preserve">Beckhoff Buscoupler CanOpen BK5150  </t>
  </si>
  <si>
    <t xml:space="preserve"> Beckhoff digitalni vhodi KL1404  4xDI 24vdc</t>
  </si>
  <si>
    <t xml:space="preserve"> Beckhoff digitalni izhodi KL2404  4xDO 24vdc</t>
  </si>
  <si>
    <t xml:space="preserve">beckhoff napajalni modul KL9100  </t>
  </si>
  <si>
    <t xml:space="preserve">Beckhoff analogni vhodi KL3052 2xAI 4...20mA</t>
  </si>
  <si>
    <t xml:space="preserve">Beckhoff M-Bus master terminal KL6781</t>
  </si>
  <si>
    <t xml:space="preserve">beckhoff END modul KL9010  </t>
  </si>
  <si>
    <t xml:space="preserve">UPS Socomec 600VA 360W</t>
  </si>
  <si>
    <t xml:space="preserve">skupaj R-GD.K</t>
  </si>
  <si>
    <t xml:space="preserve">Razdelilnik R-1   je sestavljen iz  kovinske prostostoječe  omare prašno barvane po izboru arhitekta dim.:2000x1200x400mmgl. IP55 z dvokrilnimi vrati, montažno ploščo in ključavnico,  opremljen s sledečo opremo: </t>
  </si>
  <si>
    <t xml:space="preserve">Oprema:</t>
  </si>
  <si>
    <t xml:space="preserve">podstavek omare 1200x400x100mm</t>
  </si>
  <si>
    <t xml:space="preserve">Razdelilni blok, Distribloc 100A</t>
  </si>
  <si>
    <t xml:space="preserve">Glavno stikalo Schneider NSX160N 3.p. + podaljšana ročica + stikalo na vratih</t>
  </si>
  <si>
    <t xml:space="preserve">Pomožni kontakt iOF indikacija</t>
  </si>
  <si>
    <t xml:space="preserve">Indikacijska svetilka M22-L-G</t>
  </si>
  <si>
    <t xml:space="preserve">Prožnostni rele iMNx 400V</t>
  </si>
  <si>
    <t xml:space="preserve">Tipka za izklop v sili na vratih, MP22-PV</t>
  </si>
  <si>
    <t xml:space="preserve">Prenapetostni odvodniki tipa C, PRD20 (3P+N)</t>
  </si>
  <si>
    <t xml:space="preserve">Dovodni ventilator s filtrom SK3241 55m3/h 230v</t>
  </si>
  <si>
    <t xml:space="preserve">DALI krmilnik Helvar Digidim Router 910</t>
  </si>
  <si>
    <t xml:space="preserve">Avtomatska varovalka 2.f. B, 2A</t>
  </si>
  <si>
    <t xml:space="preserve">Avtomatska varovalka 1.f. B, 2A</t>
  </si>
  <si>
    <t xml:space="preserve">pribor za montažo omare</t>
  </si>
  <si>
    <t xml:space="preserve">predal za načrte A4</t>
  </si>
  <si>
    <t xml:space="preserve">vrstne sponke, drobni in vezni material,  napisi, oznake, obročkanje kablov,</t>
  </si>
  <si>
    <t xml:space="preserve">skupaj R-GD.P.</t>
  </si>
  <si>
    <t xml:space="preserve">Razdelilnik R-2   je sestavljen iz  kovinske prostostoječe  omare prašno barvane po izboru arhitekta dim.:2000x1200x400mmgl. IP55 z dvokrilnimi vrati, montažno ploščo in ključavnico,  opremljen s sledečo opremo: </t>
  </si>
  <si>
    <t xml:space="preserve">Razdelilnik R-3  je sestavljen iz tipske  podometne  omare  54 modulov napr. Pragma 3x18 opremljen z 1. vrati in sledečo opremo: </t>
  </si>
  <si>
    <t xml:space="preserve">Zidna razdelilna omara z 54 moduli, podometna</t>
  </si>
  <si>
    <t xml:space="preserve">Razdelilni blok, Distribloc 40A</t>
  </si>
  <si>
    <t xml:space="preserve">Glavno stikalo Schneider iSW 40A, 4.p.</t>
  </si>
  <si>
    <t xml:space="preserve">RCCB diferenčno stikalo 40/0,03A, tip A, izvedba S</t>
  </si>
  <si>
    <t xml:space="preserve">Kontaktor: DILA-XHIT11 + DILM9-01</t>
  </si>
  <si>
    <t xml:space="preserve">FINDER Rele 40.52 24vdc + 95.75 kontaktor</t>
  </si>
  <si>
    <t xml:space="preserve">skupaj R-3.</t>
  </si>
  <si>
    <t xml:space="preserve">Razdelilnik R-K.S. (kozmetični salon)  je sestavljen iz tipske  podometne  omare  54 modulov napr. Pragma 3x18 opremljen z 1. vrati in sledečo opremo: </t>
  </si>
  <si>
    <t xml:space="preserve">skupaj R-K.S.</t>
  </si>
  <si>
    <t xml:space="preserve">R-strojnica je sestavljen iz  kovinske nadometne  omare prašno barvane po izboru arhitekta dim.:1000x800x300mmgl. IP55 z dvokrilnimi vrati, montažno ploščo in ključavnico,  opremljen s sledečo opremo (Spacial CRNG): </t>
  </si>
  <si>
    <t xml:space="preserve">Zidna razdelilna omara 1000x800x300, z dvokrilnimi vrati</t>
  </si>
  <si>
    <t xml:space="preserve">Glavno stikalo 4G 100-10-U S25</t>
  </si>
  <si>
    <t xml:space="preserve">Varovalka thermal-magnetic circuit breaker GB2CD14 1P+N, 4A </t>
  </si>
  <si>
    <t xml:space="preserve">Stikalo s ključavnico M22-WRS 230V</t>
  </si>
  <si>
    <t xml:space="preserve">Pomožni kontakt Eaton Z-HD</t>
  </si>
  <si>
    <t xml:space="preserve">Kontaktor DILA-40-230V</t>
  </si>
  <si>
    <t xml:space="preserve">Indikacijska svetilka na vratih omare, M22-L-W</t>
  </si>
  <si>
    <t xml:space="preserve">Indikacijska svetilka na vratih omare, M22-L-G</t>
  </si>
  <si>
    <t xml:space="preserve">Stikalo za ročni vklop, M22-WRLK3-G + M22-A + M22-LED</t>
  </si>
  <si>
    <t xml:space="preserve">Avtomatska varovalka 1.f. B, 13A</t>
  </si>
  <si>
    <t xml:space="preserve">Motorsko zaščitno stikalo: PMZ0-0,4 NHIE11 </t>
  </si>
  <si>
    <t xml:space="preserve">Easy 822 DC-TC programirljivi logični krmilnik</t>
  </si>
  <si>
    <t xml:space="preserve">Easy MFD 80 B display, Ethernet povezava</t>
  </si>
  <si>
    <t xml:space="preserve">skupaj R-strojnica</t>
  </si>
  <si>
    <t xml:space="preserve">Razdelilnik R-soba (sobe od 1 do 30)   je sestavljen iz tipske  podometne/nadometne  omare  54 modulov napr. Pragma 3x18 opremljen z 1. vrati in sledečo opremo: </t>
  </si>
  <si>
    <t xml:space="preserve">Prenapetostni odvodniki tipa C, PRD20 (1P+N)</t>
  </si>
  <si>
    <t xml:space="preserve">Meritve omrežja za namen določanja ustrezbe kompenzacijske naprave - merilno poročilo mora vsebovati podatke o merjenem objektu, izmerjene vrednosti električnih veličin (tokov, napetosti, moči delovne, jalove, navidezne cos fi, napetotostni in tokovni harmoniki UHTD, IHTD) v numeričnem in grafičnem prikazu, ter zaključek s priporočilom kakšno kompenzacijsko napravo je potrebno vgradit.i</t>
  </si>
  <si>
    <t xml:space="preserve">GRADNJA PRIZIDKA K OBSTOJEČEMU VRTCU </t>
  </si>
  <si>
    <t xml:space="preserve">V KOSTANJEVICI NA KRASU</t>
  </si>
  <si>
    <t xml:space="preserve">ELEKTRIČNE INSTALACIJE - FAZA 1</t>
  </si>
  <si>
    <t xml:space="preserve">Industrijska LED svetilka
Montaža: stropna. Svetlobni vir: PCB LED moduli visoke svetilnosti, mid-power SMD LED, CRI &gt;
80, barvno odstopanje MacAdam ≤ 3, 50.000hL80 B10. Optika: satiniran opalni polikarbonatni
prosojnik. Ohišje: polikarbonat. Napajalnik: integriran visoko učinkoviti LED konverter s konstantnim tokom (FO) Obratovalna temperature okolice: od -20°C do +45°C. IP zaščita: 66. Komplet z:
komplet stropnih nosilcev.Svetlobni tok: 3250lm. Učinkovitost 120lm/W</t>
  </si>
  <si>
    <t xml:space="preserve">ustreza tipu</t>
  </si>
  <si>
    <t xml:space="preserve">5700 4500 lm 36W 840 FO 1277mm IP66</t>
  </si>
  <si>
    <t xml:space="preserve">S2</t>
  </si>
  <si>
    <t xml:space="preserve">Vgradni LED downlighter
Svetlobni vir: PCB LED moduli visoke svetilnosti, mid-power SMD LED, CRI &gt; 80, barvno odstopanje MacAdam ≤ 3, 50.000h L80 B10. Hladilni sistem: pasivno hlajenje iz tlačno litega aluminija. Optika: satiniran opalni PMMA prosojnik. Ohišje: polikarbonat, ojačan s steklenimi vlakni, test z žarilno nitko pri 850°C. Predstikalna naprava: priložen visoko učinkoviti LED konverter s konstantnim tokom (FO). IP zaščita: 44. Svetlobni tok: 1750lm. Učinkovitost 83lm/W</t>
  </si>
  <si>
    <t xml:space="preserve">NITOR FLAT SOP 1750 lm 21W 840 IP44 white/white</t>
  </si>
  <si>
    <t xml:space="preserve">Nadgradna okrogla LED svetilka premera 400mm
Svetlobni vir: PCB LED moduli visoke svetilnosti, mid-power SMD LED, CRI &gt; 80, barvno odstopanje MacAdam ≤ 3, 50.000h L80 B10. Optika: satiniran opalni PMMA prosojnik. Ohišje: aluminij, prašno barvan. Napajalnik: integriran visoko učinkoviti LED konverter s konstantnim tokom (FO). IP zaščita: 40. Svetlobni tok: 2380lm. Učinkovitost 95lm/W</t>
  </si>
  <si>
    <t xml:space="preserve">LONA C SOP 400 2380 lm 25W 840 FO white</t>
  </si>
  <si>
    <t xml:space="preserve">Vgradna okrogla LED svetilka premera 600mm
Svetlobni vir: PCB LED moduli visoke svetilnosti, mid-power SMD LED, CRI &gt; 80, barvno odstopanje MacAdam ≤ 3, 50.000h L80 B10. Optika: satiniran opalni PMMA prosojnik. Ohišje: aluminij, prašno barvan. Napajalnik: integriran visoko učinkoviti LED konverter s konstantnim tokom (FO). IP zaščita: 40. Svetlobni tok: 3980lm. Učinkovitost 99lm/W</t>
  </si>
  <si>
    <t xml:space="preserve">LONA RV SOP 600 3980 lm 40W 840 FO</t>
  </si>
  <si>
    <t xml:space="preserve">S6</t>
  </si>
  <si>
    <t xml:space="preserve">Vgradna okrogla LED svetilka premera 400mm
Svetlobni vir: PCB LED moduli visoke svetilnosti, mid-power SMD LED, CRI &gt; 80, barvno odstopanje MacAdam ≤ 3, 50.000h L80 B10. Optika: satiniran opalni PMMA prosojnik. Ohišje: aluminij, prašno barvan. Napajalnik: integriran visoko učinkoviti LED konverter s konstantnim tokom (FO). IP zaščita: 40. Svetlobni tok: 2380lm. Učinkovitost 95lm/W</t>
  </si>
  <si>
    <t xml:space="preserve">LONA RV SOP 400 2380 lm 25W 840 FO</t>
  </si>
  <si>
    <t xml:space="preserve">Nadgradna LED svetilka dimenzij 600x600mm 
Svetlobni vir: PCB LED moduli visoke svetilnosti, mid-power SMD LED, CRI &gt; 80, barvno odstopanje MacAdam ≤ 3, 50.000h L80 B10. Optika: opalni PMMA prosojnik. Ohišje: jeklena pločevina, prašno barvana. Napajalnik: integriran visoko učinkoviti LED konverter s konstantnim tokom (FO). IP zaščita: 40. Svetlobni tok: 3260lm. Učinkovitost 88lm/W</t>
  </si>
  <si>
    <t xml:space="preserve">216 OP 3260 lm 37W 840 FO 600x600mm IP43 white</t>
  </si>
  <si>
    <t xml:space="preserve">Nadgradna LED svetilka dimenzij 1200x200mm 
Svetlobni vir: PCB LED moduli visoke svetilnosti, mid-power SMD LED, CRI &gt; 80, barvno odstopanje MacAdam ≤ 3, 50.000h L80 B10. Optika: prizmatična PMMA optika. Ohišje: jeklena pločevina, prašno barvana. Napajalnik: integriran visoko učinkoviti LED konverter s konstantnim tokom (FO). IP zaščita: 40. Svetlobni tok: 3260lm. Učinkovitost 105lm/W</t>
  </si>
  <si>
    <t xml:space="preserve">Stenska linijska LED svetilka dolžine 1135mm
Svetlobni vir: PCB LED moduli visoke svetilnosti, mid-power SMD LED, CRI &gt; 80, barvno odstopanje MacAdam ≤ 3, 50.000h L80 B10. Modules: satiniran opalni polikarbonatni prosojnik. Ohišje: profil iz ekstrudiranega aluminija, prašno barvan. Napajalnik: integriran visoko učinkoviti LED konverter s konstantnim tokom (FO). IP zaščita: 44. Svetlobni tok: 1560lm. Učinkovitost 74lm/W</t>
  </si>
  <si>
    <t xml:space="preserve">KALIS 65 W SOP 1560 lm 21W 840 1135 mm</t>
  </si>
  <si>
    <t xml:space="preserve">Dekorativna multifunkcijska nadgradna svetilka premera 285mm
Svetlobni vir: PCB LED moduli visoke svetilnosti, mid-power SMD LED, CRI &gt; 80, barvno odstopanje MacAdam ≤ 3, 50.000h L70 B10. Optika: opalni polikarbonatni prosojnik. Ohišje: ohišje in okvir iz polikarbonata, različne barvne kombinacije. 
Napajalnik: integriran visoko učinkoviti LED konverter s konstantnim tokom (FO) ali regulacijskim izhodom (DALI). 
IP zaščita: 65. Svetlobni tok: 990lm. Učinkovitost 72lm/W</t>
  </si>
  <si>
    <t xml:space="preserve">ETEA D 1080 lm 15W 840 FO IP65 white</t>
  </si>
  <si>
    <t xml:space="preserve">Nadometna ali stenska linijska LED svetilka dolžine 575mm
Svetlobni vir: PCB LED moduli visoke svetilnosti, mid-power SMD LED, CRI &gt;80, barvno odstopanje MacAdam ≤ 3, 50.000h L80 B10. Optika: satiniran opalni polikarbonatni proojnik. Ohišje: profil iz ekstrudiranega aluminija, prašno barvan. Predstikalna naprava: integriran visoko učinkoviti LED konverter s konstantnim tokom (FO) 
IP zaščita: 40. Svetlobni tok: 1000lm. Učinkovitost 91lm/W</t>
  </si>
  <si>
    <t xml:space="preserve">MINUS C 1000 lm 11W 840 575 mm</t>
  </si>
  <si>
    <t xml:space="preserve">Nadometna ali stenska linijska LED svetilka dolžine 575mm
Svetlobni vir: PCB LED moduli visoke svetilnosti, mid-power SMD LED, CRI &gt;80, barvno odstopanje MacAdam ≤ 3, 50.000h L80 B10. Optika: satiniran opalni polikarbonatni prosojnik. Ohišje: profil iz ekstrudiranega aluminija, prašno barvan. Predstikalna naprava: integriran visoko učinkoviti LED konverter s konstantnim tokom (FO) 
IP zaščita: 40. Svetlobni tok: 2000lm. Učinkovitost 95lm/W</t>
  </si>
  <si>
    <t xml:space="preserve">MINUS C 2000 lm 21W 840 1135 mm</t>
  </si>
  <si>
    <t xml:space="preserve">Beghelli 4371 UP LED  2436W AT OPT SE8LTO IP65 - nadgradna stenska oz. stropna svetilka zasilne razsvetljave z LED virom svetlobe, stanovitno ohišje debeline 20 mm s povišano stopnjo zaščite odporno na udarce po IK07, v pripravnem spoju avtonomije 1h, s sistemom leč in mikroprizem za dosego minimiziranja bleščanja in visok svetlobno tehnični izkoristek izhodne svetilnosti pri avtonomiji 1h: 450 lm, z avtotest funkcijo, s titan baterijo, dimenzije: 213x83x20 mm, z garancijo 10 let na komplet svetilko vključno z baterijo</t>
  </si>
  <si>
    <t xml:space="preserve">Beghelli 4269 Aestetica - piktogramske nalepke s piktogrami smeri izhoda: naravnost, levo, desno</t>
  </si>
  <si>
    <t xml:space="preserve">Svetilka ustreza tipu MTS Quasar 30T LED 23W IP65 - nadgradna stenska svetilka s povišano stopnjo zaščite in LED virom svetlobe tople barve 3000K, prašno lakirano ohišje iz tlačno litega aluminija srebrno sive barve in varnostno steklo, svetilka odporna na udarce po IK07, z navzdol usmerjenim snopom svetlobe v skladu z uredbo o svetlobnem onesnaževanju, izhodne svetilnosti svetilke 1100 lm, dimenzije: 300x100x100 mm, komplet</t>
  </si>
  <si>
    <t xml:space="preserve">Meritve osvetljenosti splošne razsetljave v igralnicah in skupnem prostoru</t>
  </si>
  <si>
    <t xml:space="preserve">Kabel NYY-J   5 x 25mm2 Cu (od MPO do obst.R-kuhinja</t>
  </si>
  <si>
    <t xml:space="preserve">Kabel NYY-J   5 x 16mm2 Cu (od MPO do R-G.V.</t>
  </si>
  <si>
    <t xml:space="preserve">Izdelava kabelskega končnika 5x16 mm² Cu</t>
  </si>
  <si>
    <r>
      <rPr>
        <sz val="12"/>
        <rFont val="Calibri Light"/>
        <family val="2"/>
        <charset val="238"/>
      </rPr>
      <t xml:space="preserve">Vodnik NYY-J 5 x 6mm</t>
    </r>
    <r>
      <rPr>
        <vertAlign val="superscript"/>
        <sz val="12"/>
        <rFont val="Calibri Light"/>
        <family val="2"/>
        <charset val="238"/>
      </rPr>
      <t xml:space="preserve">2</t>
    </r>
  </si>
  <si>
    <r>
      <rPr>
        <sz val="12"/>
        <rFont val="Calibri Light"/>
        <family val="2"/>
        <charset val="238"/>
      </rPr>
      <t xml:space="preserve">Vodnik  NYM-J 3 x 1,5mm</t>
    </r>
    <r>
      <rPr>
        <vertAlign val="superscript"/>
        <sz val="12"/>
        <rFont val="Calibri Light"/>
        <family val="2"/>
        <charset val="238"/>
      </rPr>
      <t xml:space="preserve">2  </t>
    </r>
  </si>
  <si>
    <r>
      <rPr>
        <sz val="12"/>
        <rFont val="Calibri Light"/>
        <family val="2"/>
        <charset val="238"/>
      </rPr>
      <t xml:space="preserve">Vodnik  NYM-J 4 x 1,5mm</t>
    </r>
    <r>
      <rPr>
        <vertAlign val="superscript"/>
        <sz val="12"/>
        <rFont val="Calibri Light"/>
        <family val="2"/>
        <charset val="238"/>
      </rPr>
      <t xml:space="preserve">2</t>
    </r>
  </si>
  <si>
    <r>
      <rPr>
        <sz val="12"/>
        <rFont val="Calibri Light"/>
        <family val="2"/>
        <charset val="238"/>
      </rPr>
      <t xml:space="preserve">Vodnik  NYM-J 5 x 1,5mm</t>
    </r>
    <r>
      <rPr>
        <vertAlign val="superscript"/>
        <sz val="12"/>
        <rFont val="Calibri Light"/>
        <family val="2"/>
        <charset val="238"/>
      </rPr>
      <t xml:space="preserve">2</t>
    </r>
  </si>
  <si>
    <r>
      <rPr>
        <sz val="12"/>
        <rFont val="Calibri Light"/>
        <family val="2"/>
        <charset val="238"/>
      </rPr>
      <t xml:space="preserve">Vodnik  NYM-J 7 x 1,5mm</t>
    </r>
    <r>
      <rPr>
        <vertAlign val="superscript"/>
        <sz val="12"/>
        <rFont val="Calibri Light"/>
        <family val="2"/>
        <charset val="238"/>
      </rPr>
      <t xml:space="preserve">2</t>
    </r>
  </si>
  <si>
    <r>
      <rPr>
        <sz val="12"/>
        <rFont val="Calibri Light"/>
        <family val="2"/>
        <charset val="238"/>
      </rPr>
      <t xml:space="preserve">Vodnik  NYM-J 3x2,5mm</t>
    </r>
    <r>
      <rPr>
        <vertAlign val="superscript"/>
        <sz val="12"/>
        <rFont val="Calibri Light"/>
        <family val="2"/>
        <charset val="238"/>
      </rPr>
      <t xml:space="preserve">2</t>
    </r>
  </si>
  <si>
    <r>
      <rPr>
        <sz val="12"/>
        <rFont val="Calibri Light"/>
        <family val="2"/>
        <charset val="238"/>
      </rPr>
      <t xml:space="preserve">Vodnik  NYM-J 5x2,5mm</t>
    </r>
    <r>
      <rPr>
        <vertAlign val="superscript"/>
        <sz val="12"/>
        <rFont val="Calibri Light"/>
        <family val="2"/>
        <charset val="238"/>
      </rPr>
      <t xml:space="preserve">2</t>
    </r>
  </si>
  <si>
    <t xml:space="preserve">Tipkalo 230V,10A p/o  gor-dol za senčila naprimer VIMAR ali enake kvalitete</t>
  </si>
  <si>
    <t xml:space="preserve">Priklop pisoarjev, ventilatorjev</t>
  </si>
  <si>
    <t xml:space="preserve">Priklop senčil</t>
  </si>
  <si>
    <t xml:space="preserve">Priklop el. Pipe</t>
  </si>
  <si>
    <t xml:space="preserve">ll.</t>
  </si>
  <si>
    <t xml:space="preserve">Merilno priključna omara  PMO-kuhinja+vrtec  sestavljena iz  sledeče opreme: </t>
  </si>
  <si>
    <t xml:space="preserve">Omarica PL 4 NT (Prebil) nameščena p/o </t>
  </si>
  <si>
    <t xml:space="preserve">Varovalni element 63A </t>
  </si>
  <si>
    <t xml:space="preserve">Varovalni element 35A </t>
  </si>
  <si>
    <t xml:space="preserve">Varovalni element 25A </t>
  </si>
  <si>
    <t xml:space="preserve">Podnožje NV160/3</t>
  </si>
  <si>
    <t xml:space="preserve">direktni števec el. Energije 5-85A (Landis)</t>
  </si>
  <si>
    <t xml:space="preserve"> 1 x sponka ničelna SNB 00 MM</t>
  </si>
  <si>
    <t xml:space="preserve">1 x tipka za ponovni vklop</t>
  </si>
  <si>
    <t xml:space="preserve">1 x Ključavnica elektrodistribucije</t>
  </si>
  <si>
    <t xml:space="preserve">Razdelilnik R-GV je sestavljen iz  prostostoječe  omare dimenzij: 2000x800x300mm (Rittal), z dvokrilnimi vrati opremljen s sledečo opremo:</t>
  </si>
  <si>
    <t xml:space="preserve">podstavek omare 800x300x100mm</t>
  </si>
  <si>
    <t xml:space="preserve">Dovodne sponke Erico SB125</t>
  </si>
  <si>
    <t xml:space="preserve">Glavno stikalo EATON P3-63/EA/SVB/N/4.p.</t>
  </si>
  <si>
    <t xml:space="preserve">Display -analizator elekt. energije CIRCUTOR CVM-B150 +RS-485/232/Ethernet pretvornik</t>
  </si>
  <si>
    <t xml:space="preserve">Razdelilni blok Eaton BPZ-KB-13/125</t>
  </si>
  <si>
    <t xml:space="preserve">Taljiva varovalka gl/gG 20A</t>
  </si>
  <si>
    <t xml:space="preserve">skupaj R-G.V.</t>
  </si>
  <si>
    <t xml:space="preserve">Razdelilnik R-N  je sestavljen iz tipske  podometne  omare 54 modulov npr. Pragma 3x18 opremljen z 1. vrati in sledečo opremo: </t>
  </si>
  <si>
    <t xml:space="preserve">R-TP je sestavljen iz  kovinske nadometne  omare prašno barvane po izboru arhitekta dim.:1000x800x300mmgl. IP55 z dvokrilnimi vrati, montažno ploščo in ključavnico,  opremljen s sledečo opremo (Spacial CRNG): </t>
  </si>
  <si>
    <t xml:space="preserve">Glavno stikalo 4G 40-10-U S25</t>
  </si>
  <si>
    <t xml:space="preserve">Motorsko zaščitno stikalo: PMZ0-2.5 NHIE11 </t>
  </si>
  <si>
    <t xml:space="preserve">Motorsko zaščitno stikalo: PMZ0-4 NHIE11 </t>
  </si>
  <si>
    <t xml:space="preserve">skupaj R-TP</t>
  </si>
  <si>
    <t xml:space="preserve">Odklop in demontaža obstoječih elektro omar</t>
  </si>
  <si>
    <r>
      <rPr>
        <sz val="12"/>
        <rFont val="Calibri Light"/>
        <family val="2"/>
        <charset val="238"/>
      </rPr>
      <t xml:space="preserve">Dobava in montaža slemenskega nosilnega elementa </t>
    </r>
    <r>
      <rPr>
        <b val="true"/>
        <sz val="12"/>
        <rFont val="Calibri Light"/>
        <family val="2"/>
        <charset val="238"/>
      </rPr>
      <t xml:space="preserve">SON16</t>
    </r>
    <r>
      <rPr>
        <sz val="12"/>
        <rFont val="Calibri Light"/>
        <family val="2"/>
        <charset val="238"/>
      </rPr>
      <t xml:space="preserve"> iz nerjavečega jekla</t>
    </r>
    <r>
      <rPr>
        <b val="true"/>
        <sz val="12"/>
        <rFont val="Calibri Light"/>
        <family val="2"/>
        <charset val="238"/>
      </rPr>
      <t xml:space="preserve"> </t>
    </r>
    <r>
      <rPr>
        <sz val="12"/>
        <rFont val="Calibri Light"/>
        <family val="2"/>
        <charset val="238"/>
      </rPr>
      <t xml:space="preserve">za pritrjevanje strelovodnega vodnika AH1 Al fi 8mm opečno kritino. Proizvajalec HERMI</t>
    </r>
  </si>
  <si>
    <r>
      <rPr>
        <sz val="12"/>
        <rFont val="Calibri Light"/>
        <family val="2"/>
        <charset val="238"/>
      </rPr>
      <t xml:space="preserve">Dobava in montaža strešnega nosilnega elementa </t>
    </r>
    <r>
      <rPr>
        <b val="true"/>
        <sz val="12"/>
        <rFont val="Calibri Light"/>
        <family val="2"/>
        <charset val="238"/>
      </rPr>
      <t xml:space="preserve">SON16</t>
    </r>
    <r>
      <rPr>
        <sz val="12"/>
        <rFont val="Calibri Light"/>
        <family val="2"/>
        <charset val="238"/>
      </rPr>
      <t xml:space="preserve"> iz nerjavečega jekla</t>
    </r>
    <r>
      <rPr>
        <b val="true"/>
        <sz val="12"/>
        <rFont val="Calibri Light"/>
        <family val="2"/>
        <charset val="238"/>
      </rPr>
      <t xml:space="preserve"> </t>
    </r>
    <r>
      <rPr>
        <sz val="12"/>
        <rFont val="Calibri Light"/>
        <family val="2"/>
        <charset val="238"/>
      </rPr>
      <t xml:space="preserve">za pritrjevanje strelovodnega vodnika AH1 Al fi 8mm opečno kritino. Proizvajalec HERMI</t>
    </r>
  </si>
  <si>
    <r>
      <rPr>
        <sz val="12"/>
        <rFont val="Calibri Light"/>
        <family val="2"/>
        <charset val="238"/>
      </rPr>
      <t xml:space="preserve">Dobava in montaža zidnega nosilnega elementa </t>
    </r>
    <r>
      <rPr>
        <b val="true"/>
        <sz val="12"/>
        <rFont val="Calibri Light"/>
        <family val="2"/>
        <charset val="238"/>
      </rPr>
      <t xml:space="preserve">ZON03 </t>
    </r>
    <r>
      <rPr>
        <sz val="12"/>
        <rFont val="Calibri Light"/>
        <family val="2"/>
        <charset val="238"/>
      </rPr>
      <t xml:space="preserve">za pritrjevanje  okroglega strelovodnega vodnika AH1 Al fi 8mm na trde stene. Proizvajalec HERMI</t>
    </r>
  </si>
  <si>
    <r>
      <rPr>
        <sz val="12"/>
        <rFont val="Calibri Light"/>
        <family val="2"/>
        <charset val="238"/>
      </rPr>
      <t xml:space="preserve">Dobava in montaža zidnega nosilnega elementa </t>
    </r>
    <r>
      <rPr>
        <b val="true"/>
        <sz val="12"/>
        <rFont val="Calibri Light"/>
        <family val="2"/>
        <charset val="238"/>
      </rPr>
      <t xml:space="preserve">ZON03 DIREKT </t>
    </r>
    <r>
      <rPr>
        <sz val="12"/>
        <rFont val="Calibri Light"/>
        <family val="2"/>
        <charset val="238"/>
      </rPr>
      <t xml:space="preserve">za pritrjevanje  okroglega strelovodnega vodnika RH3*H2 fi 8mm na trde stene - izvedba podometnih odvodov. Proizvajalec HERMI</t>
    </r>
  </si>
  <si>
    <r>
      <rPr>
        <sz val="12"/>
        <rFont val="Calibri Light"/>
        <family val="2"/>
        <charset val="238"/>
      </rPr>
      <t xml:space="preserve">Dobava in montaža zidne merilne omarice</t>
    </r>
    <r>
      <rPr>
        <b val="true"/>
        <sz val="12"/>
        <rFont val="Calibri Light"/>
        <family val="2"/>
        <charset val="238"/>
      </rPr>
      <t xml:space="preserve"> ZON05 A</t>
    </r>
    <r>
      <rPr>
        <sz val="12"/>
        <rFont val="Calibri Light"/>
        <family val="2"/>
        <charset val="238"/>
      </rPr>
      <t xml:space="preserve"> </t>
    </r>
    <r>
      <rPr>
        <b val="true"/>
        <sz val="12"/>
        <rFont val="Calibri Light"/>
        <family val="2"/>
        <charset val="238"/>
      </rPr>
      <t xml:space="preserve"> </t>
    </r>
    <r>
      <rPr>
        <sz val="12"/>
        <rFont val="Calibri Light"/>
        <family val="2"/>
        <charset val="238"/>
      </rPr>
      <t xml:space="preserve">PVC/Rf</t>
    </r>
    <r>
      <rPr>
        <b val="true"/>
        <sz val="12"/>
        <rFont val="Calibri Light"/>
        <family val="2"/>
        <charset val="238"/>
      </rPr>
      <t xml:space="preserve"> </t>
    </r>
    <r>
      <rPr>
        <sz val="12"/>
        <rFont val="Calibri Light"/>
        <family val="2"/>
        <charset val="238"/>
      </rPr>
      <t xml:space="preserve">za izvedbo merilnih spojev pri podometni izvedvi vertikalnih odvodov. Proizvajalec HERMI</t>
    </r>
  </si>
  <si>
    <r>
      <rPr>
        <sz val="12"/>
        <rFont val="Calibri Light"/>
        <family val="2"/>
        <charset val="238"/>
      </rPr>
      <t xml:space="preserve">Dobava in montaža cevnih objemk </t>
    </r>
    <r>
      <rPr>
        <b val="true"/>
        <sz val="12"/>
        <rFont val="Calibri Light"/>
        <family val="2"/>
        <charset val="238"/>
      </rPr>
      <t xml:space="preserve">KON10 A</t>
    </r>
    <r>
      <rPr>
        <sz val="12"/>
        <rFont val="Calibri Light"/>
        <family val="2"/>
        <charset val="238"/>
      </rPr>
      <t xml:space="preserve">, </t>
    </r>
    <r>
      <rPr>
        <b val="true"/>
        <sz val="12"/>
        <rFont val="Calibri Light"/>
        <family val="2"/>
        <charset val="238"/>
      </rPr>
      <t xml:space="preserve"> </t>
    </r>
    <r>
      <rPr>
        <sz val="12"/>
        <rFont val="Calibri Light"/>
        <family val="2"/>
        <charset val="238"/>
      </rPr>
      <t xml:space="preserve">za pritrjevanje ploščatega strelovodnega vodnika RH1 Rf 30 x 3,5 mm na odtočne cevi. Proizvajalec HERMI</t>
    </r>
  </si>
  <si>
    <r>
      <rPr>
        <sz val="12"/>
        <rFont val="Calibri Light"/>
        <family val="2"/>
        <charset val="238"/>
      </rPr>
      <t xml:space="preserve">Dobava in montaža merilne sponke </t>
    </r>
    <r>
      <rPr>
        <b val="true"/>
        <sz val="12"/>
        <rFont val="Calibri Light"/>
        <family val="2"/>
        <charset val="238"/>
      </rPr>
      <t xml:space="preserve">KON02 </t>
    </r>
    <r>
      <rPr>
        <sz val="12"/>
        <rFont val="Calibri Light"/>
        <family val="2"/>
        <charset val="238"/>
      </rPr>
      <t xml:space="preserve"> za izdelavo merilnega spoja med strelovodnim vodnikom AH1 in ozemljilnim trakom. Proizvajalec HERMI</t>
    </r>
  </si>
  <si>
    <r>
      <rPr>
        <sz val="12"/>
        <rFont val="Calibri Light"/>
        <family val="2"/>
        <charset val="238"/>
      </rPr>
      <t xml:space="preserve">Dobava in montaža sponke </t>
    </r>
    <r>
      <rPr>
        <b val="true"/>
        <sz val="12"/>
        <rFont val="Calibri Light"/>
        <family val="2"/>
        <charset val="238"/>
      </rPr>
      <t xml:space="preserve">KON04 A</t>
    </r>
    <r>
      <rPr>
        <sz val="12"/>
        <rFont val="Calibri Light"/>
        <family val="2"/>
        <charset val="238"/>
      </rPr>
      <t xml:space="preserve"> iz nerjavečega jekla za medsebojno spajanje okroglih strelovodnih vodnikov. Proizvajalec HERMI</t>
    </r>
  </si>
  <si>
    <r>
      <rPr>
        <sz val="12"/>
        <rFont val="Calibri Light"/>
        <family val="2"/>
        <charset val="238"/>
      </rPr>
      <t xml:space="preserve">Dobava in montaža kontaktne sponke </t>
    </r>
    <r>
      <rPr>
        <b val="true"/>
        <sz val="12"/>
        <rFont val="Calibri Light"/>
        <family val="2"/>
        <charset val="238"/>
      </rPr>
      <t xml:space="preserve">KON05</t>
    </r>
    <r>
      <rPr>
        <sz val="12"/>
        <rFont val="Calibri Light"/>
        <family val="2"/>
        <charset val="238"/>
      </rPr>
      <t xml:space="preserve"> iz nerjavečega jekla za izvedbo kontaktnih spojev med okroglim strelovodnim vodnikom in pločevinastimi deli. Proizvajalec HERMI</t>
    </r>
  </si>
  <si>
    <r>
      <rPr>
        <sz val="12"/>
        <rFont val="Calibri Light"/>
        <family val="2"/>
        <charset val="238"/>
      </rPr>
      <t xml:space="preserve">Dobava in montaža merilne sponke </t>
    </r>
    <r>
      <rPr>
        <b val="true"/>
        <sz val="12"/>
        <rFont val="Calibri Light"/>
        <family val="2"/>
        <charset val="238"/>
      </rPr>
      <t xml:space="preserve">KON06 </t>
    </r>
    <r>
      <rPr>
        <sz val="12"/>
        <rFont val="Calibri Light"/>
        <family val="2"/>
        <charset val="238"/>
      </rPr>
      <t xml:space="preserve"> za izdelavo spojev med strelovodnim vodnikom in žlebnim koritom. Proizvajalec HERMI</t>
    </r>
  </si>
  <si>
    <r>
      <rPr>
        <sz val="12"/>
        <rFont val="Calibri Light"/>
        <family val="2"/>
        <charset val="238"/>
      </rPr>
      <t xml:space="preserve">Dobava in montaža oznak merilnih mest </t>
    </r>
    <r>
      <rPr>
        <b val="true"/>
        <sz val="12"/>
        <rFont val="Calibri Light"/>
        <family val="2"/>
        <charset val="238"/>
      </rPr>
      <t xml:space="preserve">MŠ.</t>
    </r>
    <r>
      <rPr>
        <sz val="12"/>
        <rFont val="Calibri Light"/>
        <family val="2"/>
        <charset val="238"/>
      </rPr>
      <t xml:space="preserve"> Proizvajalec HERMI</t>
    </r>
  </si>
  <si>
    <r>
      <rPr>
        <sz val="12"/>
        <rFont val="Calibri Light"/>
        <family val="2"/>
        <charset val="238"/>
      </rPr>
      <t xml:space="preserve">Dobava in montaža odkapnika </t>
    </r>
    <r>
      <rPr>
        <b val="true"/>
        <sz val="12"/>
        <rFont val="Calibri Light"/>
        <family val="2"/>
        <charset val="238"/>
      </rPr>
      <t xml:space="preserve">KON21 ODKAPNIK</t>
    </r>
    <r>
      <rPr>
        <sz val="12"/>
        <rFont val="Calibri Light"/>
        <family val="2"/>
        <charset val="238"/>
      </rPr>
      <t xml:space="preserve"> iz nerjavečega jekla za preprečitev zatekanja vode po strelovodnem vodniku. Proizvajalec HERMI</t>
    </r>
  </si>
  <si>
    <r>
      <rPr>
        <sz val="12"/>
        <rFont val="Calibri Light"/>
        <family val="2"/>
        <charset val="238"/>
      </rPr>
      <t xml:space="preserve">Dobava in montaža strelovodnega vodnika </t>
    </r>
    <r>
      <rPr>
        <b val="true"/>
        <sz val="12"/>
        <rFont val="Calibri Light"/>
        <family val="2"/>
        <charset val="238"/>
      </rPr>
      <t xml:space="preserve">AH1</t>
    </r>
    <r>
      <rPr>
        <sz val="12"/>
        <rFont val="Calibri Light"/>
        <family val="2"/>
        <charset val="238"/>
      </rPr>
      <t xml:space="preserve"> Al fi 8mm na tipske strelovodne nosilne elemente. Proizvajalec HERMI</t>
    </r>
  </si>
  <si>
    <r>
      <rPr>
        <sz val="12"/>
        <rFont val="Calibri Light"/>
        <family val="2"/>
        <charset val="238"/>
      </rPr>
      <t xml:space="preserve">Dobava in montaža strelovodnega vodnika </t>
    </r>
    <r>
      <rPr>
        <b val="true"/>
        <sz val="12"/>
        <rFont val="Calibri Light"/>
        <family val="2"/>
        <charset val="238"/>
      </rPr>
      <t xml:space="preserve">RH3*H2</t>
    </r>
    <r>
      <rPr>
        <sz val="12"/>
        <rFont val="Calibri Light"/>
        <family val="2"/>
        <charset val="238"/>
      </rPr>
      <t xml:space="preserve"> Rf fi 8mm na tipske strelovodne nosilne elemente. Proizvajalec HERMI</t>
    </r>
  </si>
  <si>
    <r>
      <rPr>
        <sz val="12"/>
        <rFont val="Calibri Light"/>
        <family val="2"/>
        <charset val="238"/>
      </rPr>
      <t xml:space="preserve">Dobava in montaža instalacijske samougasne cevi </t>
    </r>
    <r>
      <rPr>
        <b val="true"/>
        <sz val="12"/>
        <rFont val="Calibri Light"/>
        <family val="2"/>
        <charset val="238"/>
      </rPr>
      <t xml:space="preserve">PVC</t>
    </r>
    <r>
      <rPr>
        <sz val="12"/>
        <rFont val="Calibri Light"/>
        <family val="2"/>
        <charset val="238"/>
      </rPr>
      <t xml:space="preserve"> v katero se vstavi vodnik RH3*H2 Rf fi 8mm in se na steno pritrdi z nosilcem ZON03 DIREKT. Proizvajalec HERMI</t>
    </r>
  </si>
  <si>
    <r>
      <rPr>
        <sz val="12"/>
        <rFont val="Calibri Light"/>
        <family val="2"/>
        <charset val="238"/>
      </rPr>
      <t xml:space="preserve">Dobava in montaža sponke </t>
    </r>
    <r>
      <rPr>
        <b val="true"/>
        <sz val="12"/>
        <rFont val="Calibri Light"/>
        <family val="2"/>
        <charset val="238"/>
      </rPr>
      <t xml:space="preserve">KON01 </t>
    </r>
    <r>
      <rPr>
        <sz val="12"/>
        <rFont val="Calibri Light"/>
        <family val="2"/>
        <charset val="238"/>
      </rPr>
      <t xml:space="preserve">iz nerjavečega jekla za izvedbo spojev med ploščatimi strelovodnimi vodniki. Proizvajalec HERMI</t>
    </r>
  </si>
  <si>
    <r>
      <rPr>
        <sz val="12"/>
        <rFont val="Calibri Light"/>
        <family val="2"/>
        <charset val="238"/>
      </rPr>
      <t xml:space="preserve">Dobava in montaža sponke </t>
    </r>
    <r>
      <rPr>
        <b val="true"/>
        <sz val="12"/>
        <rFont val="Calibri Light"/>
        <family val="2"/>
        <charset val="238"/>
      </rPr>
      <t xml:space="preserve">KON09 </t>
    </r>
    <r>
      <rPr>
        <sz val="12"/>
        <rFont val="Calibri Light"/>
        <family val="2"/>
        <charset val="238"/>
      </rPr>
      <t xml:space="preserve">iz jekla za izvedbo spojev med ploščatimi strelovodnimi vodniki ter armaturo temeljev. Proizvajalec HERMI</t>
    </r>
  </si>
  <si>
    <r>
      <rPr>
        <sz val="12"/>
        <rFont val="Calibri Light"/>
        <family val="2"/>
        <charset val="238"/>
      </rPr>
      <t xml:space="preserve">Dobava in montaža ploščatega vodnika </t>
    </r>
    <r>
      <rPr>
        <b val="true"/>
        <sz val="12"/>
        <rFont val="Calibri Light"/>
        <family val="2"/>
        <charset val="238"/>
      </rPr>
      <t xml:space="preserve">RH1*H4</t>
    </r>
    <r>
      <rPr>
        <sz val="12"/>
        <rFont val="Calibri Light"/>
        <family val="2"/>
        <charset val="238"/>
      </rPr>
      <t xml:space="preserve"> 30x3,5 mm iz kislinsko odpornega jekla 30x3,5 mm za izvedbo ozemljitvene instalacije. Proizvajalec HERMI</t>
    </r>
  </si>
  <si>
    <t xml:space="preserve">Demontaža in ureditev obstoječe strelovodne instalacije</t>
  </si>
  <si>
    <t xml:space="preserve">Doza za glavno izenačitev potencialov komplet z zbiralko in spoji</t>
  </si>
  <si>
    <r>
      <rPr>
        <sz val="12"/>
        <rFont val="Calibri Light"/>
        <family val="2"/>
        <charset val="238"/>
      </rPr>
      <t xml:space="preserve">Vodnik P/F 35mm</t>
    </r>
    <r>
      <rPr>
        <vertAlign val="superscript"/>
        <sz val="12"/>
        <rFont val="Calibri Light"/>
        <family val="2"/>
        <charset val="238"/>
      </rPr>
      <t xml:space="preserve">2</t>
    </r>
  </si>
  <si>
    <r>
      <rPr>
        <sz val="12"/>
        <rFont val="Calibri Light"/>
        <family val="2"/>
        <charset val="238"/>
      </rPr>
      <t xml:space="preserve">Vodnik P/F 16mm</t>
    </r>
    <r>
      <rPr>
        <vertAlign val="superscript"/>
        <sz val="12"/>
        <rFont val="Calibri Light"/>
        <family val="2"/>
        <charset val="238"/>
      </rPr>
      <t xml:space="preserve">2</t>
    </r>
  </si>
  <si>
    <r>
      <rPr>
        <sz val="12"/>
        <rFont val="Calibri Light"/>
        <family val="2"/>
        <charset val="238"/>
      </rPr>
      <t xml:space="preserve">Vodnik P/F 6mm</t>
    </r>
    <r>
      <rPr>
        <vertAlign val="superscript"/>
        <sz val="12"/>
        <rFont val="Calibri Light"/>
        <family val="2"/>
        <charset val="238"/>
      </rPr>
      <t xml:space="preserve">2</t>
    </r>
  </si>
  <si>
    <t xml:space="preserve">Meritve galvanskih povezav in izpis merilnih protokolov</t>
  </si>
  <si>
    <t xml:space="preserve">Komunikacijska omara K.O..  ustreza DS 24HE 560x600x1163mm gl.  opremljena s sledečo opremo:</t>
  </si>
  <si>
    <t xml:space="preserve">Podatkovni delilnik 19",1U, 24x RJ 45, Kat.6</t>
  </si>
  <si>
    <t xml:space="preserve">Telefonski delilnik 19", 1U, 24xRJ45, kat.3</t>
  </si>
  <si>
    <t xml:space="preserve">Panel 24xRJ45 kat.5</t>
  </si>
  <si>
    <t xml:space="preserve">Povezovalni kabel RJ45 kat.6</t>
  </si>
  <si>
    <t xml:space="preserve">Energetski razdelilnik za montažo v komunikacijsko omaro</t>
  </si>
  <si>
    <t xml:space="preserve">organizator kablov horizontalni</t>
  </si>
  <si>
    <t xml:space="preserve">polica za aktivno opremo</t>
  </si>
  <si>
    <t xml:space="preserve">peach kabel  dvojni</t>
  </si>
  <si>
    <t xml:space="preserve">skupaj komunikacijska omara</t>
  </si>
  <si>
    <t xml:space="preserve">UTP vtičnica p/o RJ45, cat.6</t>
  </si>
  <si>
    <t xml:space="preserve">UTP vtičnica  RJ45, cat.6 za montažo v parapetni kanal</t>
  </si>
  <si>
    <t xml:space="preserve">Modularni USB polnilnik p/o (TEM)</t>
  </si>
  <si>
    <t xml:space="preserve">Kabel UTP cat.6 4x2x0.25 mm</t>
  </si>
  <si>
    <t xml:space="preserve">Plastični instalacijski kanal 80x80mm</t>
  </si>
  <si>
    <t xml:space="preserve">P/o doza za komunik. omaro</t>
  </si>
  <si>
    <t xml:space="preserve">Kabel IY(St)Y 5x2x0,6 mm 
</t>
  </si>
  <si>
    <t xml:space="preserve">(Urmet )</t>
  </si>
  <si>
    <t xml:space="preserve">kit(video zun.enota, 2 tipke+napajalnik) sinth. s2</t>
  </si>
  <si>
    <t xml:space="preserve">barvna kamera za 1083/74 (1 modul)</t>
  </si>
  <si>
    <t xml:space="preserve">avdio govorni modul 2 tipki 2voice (1modul)</t>
  </si>
  <si>
    <t xml:space="preserve">sinthesi steel 16 uporabniski razsiritveni modul</t>
  </si>
  <si>
    <t xml:space="preserve">prednja plosca z 1 tipko za 1083/74</t>
  </si>
  <si>
    <t xml:space="preserve">modul z 4 tipkami</t>
  </si>
  <si>
    <t xml:space="preserve">doza p/o 2 modula</t>
  </si>
  <si>
    <t xml:space="preserve">doza p/o 3 moduli</t>
  </si>
  <si>
    <t xml:space="preserve">nadometna doza za tri module ( brez okvirja)</t>
  </si>
  <si>
    <t xml:space="preserve">okvir za dva modula</t>
  </si>
  <si>
    <t xml:space="preserve">vmesnik za klicni modul</t>
  </si>
  <si>
    <t xml:space="preserve">kabel 100m kolut za 2voice</t>
  </si>
  <si>
    <t xml:space="preserve">4 uporabniški delilnik za 2voice</t>
  </si>
  <si>
    <t xml:space="preserve">miro monitor 4,3" barven z slušalko</t>
  </si>
  <si>
    <t xml:space="preserve">Storitve</t>
  </si>
  <si>
    <t xml:space="preserve">SKUPAJ  IP VIDEODOMOFONSKI SISTEM</t>
  </si>
  <si>
    <t xml:space="preserve">CENTRALA  (Vrtec)</t>
  </si>
  <si>
    <r>
      <rPr>
        <b val="true"/>
        <sz val="12"/>
        <rFont val="Calibri Light"/>
        <family val="2"/>
        <charset val="238"/>
      </rPr>
      <t xml:space="preserve">FAP 544 - Protipožarna centrala (Urmet) z </t>
    </r>
    <r>
      <rPr>
        <sz val="12"/>
        <rFont val="Calibri Light"/>
        <family val="2"/>
        <charset val="238"/>
      </rPr>
      <t xml:space="preserve">mikropeocesorjem z 2 loop linijami,razširljiva na 4 loop linij, 512 naslovov, digitalna komunikacija, z displayom, 128 naslovov na linijo, programljiva preko tipkovnice in PC (USB port), 480 programirljivih con, 1000 dogodkov spomina, možnost priklopa oddaljene kontrole, omogoča kompenzacijo -  izenačevanje zaprašenosti, BUS komunikacija z javljalniki in vmesniki, enostavna zamenjava napisov glavne panel plošče, omogočen centralni nadzor z sistemom Iperview, enostavno nadziranje in resetiranje senzorjev, prostor za bateriji, izhod 2A, L490xH350xG145</t>
    </r>
  </si>
  <si>
    <r>
      <rPr>
        <b val="true"/>
        <sz val="12"/>
        <rFont val="Calibri Light"/>
        <family val="2"/>
        <charset val="238"/>
      </rPr>
      <t xml:space="preserve">FKP500 </t>
    </r>
    <r>
      <rPr>
        <sz val="12"/>
        <rFont val="Calibri Light"/>
        <family val="2"/>
        <charset val="238"/>
      </rPr>
      <t xml:space="preserve">dodatni prikazovalnik sistema z 4 vrstičnim 40 mestnim displayom, namizna / zidna montaža, komunikacija preko RS 485, max 16 dodatnih prikazovalnikov na sistem, sive barve, omogoča osnovni pregled nad master centralo in slave centralami</t>
    </r>
  </si>
  <si>
    <r>
      <rPr>
        <sz val="12"/>
        <rFont val="Calibri Light"/>
        <family val="2"/>
        <charset val="238"/>
      </rPr>
      <t xml:space="preserve">Vmesnik</t>
    </r>
    <r>
      <rPr>
        <b val="true"/>
        <sz val="12"/>
        <rFont val="Calibri Light"/>
        <family val="2"/>
        <charset val="238"/>
      </rPr>
      <t xml:space="preserve"> RS232/485 </t>
    </r>
    <r>
      <rPr>
        <sz val="12"/>
        <rFont val="Calibri Light"/>
        <family val="2"/>
        <charset val="238"/>
      </rPr>
      <t xml:space="preserve">za povezavo</t>
    </r>
    <r>
      <rPr>
        <b val="true"/>
        <sz val="12"/>
        <rFont val="Calibri Light"/>
        <family val="2"/>
        <charset val="238"/>
      </rPr>
      <t xml:space="preserve"> MASTER/SLAVE</t>
    </r>
    <r>
      <rPr>
        <sz val="12"/>
        <rFont val="Calibri Light"/>
        <family val="2"/>
        <charset val="238"/>
      </rPr>
      <t xml:space="preserve"> central</t>
    </r>
    <r>
      <rPr>
        <b val="true"/>
        <sz val="12"/>
        <rFont val="Calibri Light"/>
        <family val="2"/>
        <charset val="238"/>
      </rPr>
      <t xml:space="preserve"> </t>
    </r>
    <r>
      <rPr>
        <sz val="12"/>
        <rFont val="Calibri Light"/>
        <family val="2"/>
        <charset val="238"/>
      </rPr>
      <t xml:space="preserve">in dodatni prikazovalnik</t>
    </r>
  </si>
  <si>
    <r>
      <rPr>
        <b val="true"/>
        <sz val="12"/>
        <rFont val="Calibri Light"/>
        <family val="2"/>
        <charset val="238"/>
      </rPr>
      <t xml:space="preserve">IO500  1 vhod / 1 izhod</t>
    </r>
    <r>
      <rPr>
        <sz val="12"/>
        <rFont val="Calibri Light"/>
        <family val="2"/>
        <charset val="238"/>
      </rPr>
      <t xml:space="preserve">, nastavljiv vhodno izhodni modul, rele 30Vdc/1A (nc ali no), napajanje preko požarne linije, 1 relejski izhod, 1 el. vhod, 1 el. izhod, v ohišju</t>
    </r>
  </si>
  <si>
    <r>
      <rPr>
        <b val="true"/>
        <sz val="12"/>
        <rFont val="Calibri Light"/>
        <family val="2"/>
        <charset val="238"/>
      </rPr>
      <t xml:space="preserve">IOM500  4 vhodi / 4 izhodi, </t>
    </r>
    <r>
      <rPr>
        <sz val="12"/>
        <rFont val="Calibri Light"/>
        <family val="2"/>
        <charset val="238"/>
      </rPr>
      <t xml:space="preserve">nastavljivi vhodno izhodni modul, rele 30Vdc/1A (nc ali no)</t>
    </r>
    <r>
      <rPr>
        <b val="true"/>
        <sz val="12"/>
        <rFont val="Calibri Light"/>
        <family val="2"/>
        <charset val="238"/>
      </rPr>
      <t xml:space="preserve">, </t>
    </r>
    <r>
      <rPr>
        <sz val="12"/>
        <rFont val="Calibri Light"/>
        <family val="2"/>
        <charset val="238"/>
      </rPr>
      <t xml:space="preserve">napajanje preko požarne linije, zaseda 4 programirljive naslove, 4 relejski izhod, 4 el. vhod, 4 el. izhod, v ohišju</t>
    </r>
  </si>
  <si>
    <r>
      <rPr>
        <b val="true"/>
        <sz val="12"/>
        <rFont val="Calibri Light"/>
        <family val="2"/>
        <charset val="238"/>
      </rPr>
      <t xml:space="preserve">SOFT/FAP500 </t>
    </r>
    <r>
      <rPr>
        <sz val="12"/>
        <rFont val="Calibri Light"/>
        <family val="2"/>
        <charset val="238"/>
      </rPr>
      <t xml:space="preserve">programska oprema za konfiguracijo in nastavitev parametrov, enostavno in hitro programiranje sistema prek osebnega računalnika</t>
    </r>
  </si>
  <si>
    <r>
      <rPr>
        <b val="true"/>
        <sz val="12"/>
        <rFont val="Calibri Light"/>
        <family val="2"/>
        <charset val="238"/>
      </rPr>
      <t xml:space="preserve">FM500</t>
    </r>
    <r>
      <rPr>
        <sz val="12"/>
        <rFont val="Calibri Light"/>
        <family val="2"/>
        <charset val="238"/>
      </rPr>
      <t xml:space="preserve"> Ročni javljalnik rdeče barve z povratnim nelomljivim steklom (realarm sistem)</t>
    </r>
  </si>
  <si>
    <r>
      <rPr>
        <b val="true"/>
        <sz val="12"/>
        <rFont val="Calibri Light"/>
        <family val="2"/>
        <charset val="238"/>
      </rPr>
      <t xml:space="preserve">FDO500</t>
    </r>
    <r>
      <rPr>
        <sz val="12"/>
        <rFont val="Calibri Light"/>
        <family val="2"/>
        <charset val="238"/>
      </rPr>
      <t xml:space="preserve"> optično dimni javljalnik, zaznava dima na principu foto - optike nastavljiv tudi kot izolator linije, Ø 90 x 31mm (h), požarni centrali posreduje informacije  o nivoju zaprašenosti,  v načinu pregleda omogoča preko led indikatorja prikaz adrese javljalnika, v načinu delovanja pa led indikator prikazuje stanje javljalnika</t>
    </r>
  </si>
  <si>
    <r>
      <rPr>
        <b val="true"/>
        <sz val="12"/>
        <rFont val="Calibri Light"/>
        <family val="2"/>
        <charset val="238"/>
      </rPr>
      <t xml:space="preserve">SD500M</t>
    </r>
    <r>
      <rPr>
        <sz val="12"/>
        <rFont val="Calibri Light"/>
        <family val="2"/>
        <charset val="238"/>
      </rPr>
      <t xml:space="preserve"> podnožje za javljalnik (univerzalno), Ø 90, </t>
    </r>
  </si>
  <si>
    <r>
      <rPr>
        <b val="true"/>
        <sz val="12"/>
        <rFont val="Calibri Light"/>
        <family val="2"/>
        <charset val="238"/>
      </rPr>
      <t xml:space="preserve">SD500LI</t>
    </r>
    <r>
      <rPr>
        <sz val="12"/>
        <rFont val="Calibri Light"/>
        <family val="2"/>
        <charset val="238"/>
      </rPr>
      <t xml:space="preserve"> podnožje </t>
    </r>
    <r>
      <rPr>
        <b val="true"/>
        <sz val="12"/>
        <rFont val="Calibri Light"/>
        <family val="2"/>
        <charset val="238"/>
      </rPr>
      <t xml:space="preserve">z vgrajeno sireno in bliskavico</t>
    </r>
    <r>
      <rPr>
        <sz val="12"/>
        <rFont val="Calibri Light"/>
        <family val="2"/>
        <charset val="238"/>
      </rPr>
      <t xml:space="preserve"> za javljalnike serije FAP54, jakost 78dB, IP21C, dimenzije (ØxH) 114mm x 51mm </t>
    </r>
  </si>
  <si>
    <t xml:space="preserve">VZORČNA KOMORA</t>
  </si>
  <si>
    <r>
      <rPr>
        <b val="true"/>
        <sz val="12"/>
        <rFont val="Calibri Light"/>
        <family val="2"/>
        <charset val="238"/>
      </rPr>
      <t xml:space="preserve">R820</t>
    </r>
    <r>
      <rPr>
        <sz val="12"/>
        <rFont val="Calibri Light"/>
        <family val="2"/>
        <charset val="238"/>
      </rPr>
      <t xml:space="preserve"> vzorčna komora za montažo v prezračevalni jašek</t>
    </r>
  </si>
  <si>
    <r>
      <rPr>
        <b val="true"/>
        <sz val="12"/>
        <rFont val="Calibri Light"/>
        <family val="2"/>
        <charset val="238"/>
      </rPr>
      <t xml:space="preserve">SD500M</t>
    </r>
    <r>
      <rPr>
        <sz val="12"/>
        <rFont val="Calibri Light"/>
        <family val="2"/>
        <charset val="238"/>
      </rPr>
      <t xml:space="preserve"> podnožje za javljalnik (univerzalno), Ø 90, PAKIRANO PO 10kos, </t>
    </r>
  </si>
  <si>
    <t xml:space="preserve">VAROVANJE SOS</t>
  </si>
  <si>
    <r>
      <rPr>
        <b val="true"/>
        <sz val="12"/>
        <rFont val="Calibri Light"/>
        <family val="2"/>
        <charset val="238"/>
      </rPr>
      <t xml:space="preserve">ITB 500</t>
    </r>
    <r>
      <rPr>
        <sz val="12"/>
        <rFont val="Calibri Light"/>
        <family val="2"/>
        <charset val="238"/>
      </rPr>
      <t xml:space="preserve">, SOS modul za vgradnjo v modularni sistem stikalne tehnike, zasede 1 modul, 1 adresa, napajanje preko požarne linije, indikacija alarma, napake in reset preko centrale, priklop katerekoli klasične tipke z ali brez vrvice</t>
    </r>
  </si>
  <si>
    <r>
      <rPr>
        <b val="true"/>
        <sz val="12"/>
        <rFont val="Calibri Light"/>
        <family val="2"/>
        <charset val="238"/>
      </rPr>
      <t xml:space="preserve">LR500</t>
    </r>
    <r>
      <rPr>
        <sz val="12"/>
        <rFont val="Calibri Light"/>
        <family val="2"/>
        <charset val="238"/>
      </rPr>
      <t xml:space="preserve"> LED indikator rdeče barve, napajanje 12-24Vdc, poraba 11mA, delovna temperatura -10°C/+55°C, teža 30g, zaščita IP40, material ABS, dimenzije: 65,5x60,6x23,6mm</t>
    </r>
  </si>
  <si>
    <t xml:space="preserve">KONTROLA KOTLOVNICE</t>
  </si>
  <si>
    <r>
      <rPr>
        <sz val="12"/>
        <rFont val="Calibri Light"/>
        <family val="2"/>
        <charset val="238"/>
      </rPr>
      <t xml:space="preserve">Javljalnik UNP plina (propan - butan), analogni , 4-20mA, 0-100%LIE, poraba 140mA/12V, priklop od12-24Vdc, IP 55,  EX II 3GD
</t>
    </r>
    <r>
      <rPr>
        <i val="true"/>
        <sz val="12"/>
        <rFont val="Calibri Light"/>
        <family val="2"/>
        <charset val="238"/>
      </rPr>
      <t xml:space="preserve">OPOMBA: V primeru vezave javljalnika na Elkronovo požarno centralo FAP500 relejna kartica (1043/700) ni potrebna, saj se javljalnik veže preko ITG500 modula. Če se javljalnik priklaplja na centrale ostalih prizvajalce, potem je potrebna tudi relejna kartica (1043/700)!</t>
    </r>
  </si>
  <si>
    <t xml:space="preserve">ITG 500 modul za direkten priklop plinskih javljalnikov na centralo FAP500, od 4-20mA</t>
  </si>
  <si>
    <t xml:space="preserve">Tabla enostranska z bliskavico in brenčačem 24V, možnost vstavitve različnih napisov za javljanje plina</t>
  </si>
  <si>
    <t xml:space="preserve">Napis POZOR PLIN ZAPUSTI PROSTOR</t>
  </si>
  <si>
    <t xml:space="preserve">Kalibriranje, adresiranje in povezava plinskih javljalnikov</t>
  </si>
  <si>
    <t xml:space="preserve">SISTEM ODPIRANJA EVAKUACIJSKIH VRAT </t>
  </si>
  <si>
    <t xml:space="preserve">VIII</t>
  </si>
  <si>
    <t xml:space="preserve">SAMOZAPIRALO (notranja in zunanja vrata vetrolova)</t>
  </si>
  <si>
    <t xml:space="preserve">Samozapiralo z drsno letvijo za enokrilna vrata širine do 1400mm kot naprimer GEZE TS 5000. Z možnostjo nastavitve moči zapiranja 2-6 po SIST EN 1154 ter hitrosti zapiranja in moči končnega zapahovanja (vizualni prikaz nastavitve moči na sprednji strani samozapirala). Ventili za nastavitve so termostabilni. Opcijsko z vstavkom v letev je možno doseči pridržanje vrat v odprtem položaju med 80° in 130° ter omejevanje kota odpiranja vrat. Montaža možna tako na nasprotno stran tečajev. Brez sistema za pridržanje primerno tudi za požarna vrata. Samozapiralo vgrajeno samo na aktivno krilo vratnega sistema.</t>
  </si>
  <si>
    <t xml:space="preserve">KONTROLA EVAKUACIJSKIH POTI na zunanjih vratih vetrolova:</t>
  </si>
  <si>
    <t xml:space="preserve">Panik terminal kot naprimer GEZE TZ300 in njegova povezava na predvideno požarno cenjtralo. Možna je tako nadometna, kot tudi podometna izvedba.</t>
  </si>
  <si>
    <t xml:space="preserve">Elektro prejemnik GEZE A5000--B</t>
  </si>
  <si>
    <t xml:space="preserve">Rele plošča za povezavo ključavnic, panik terminala in domofona  kot naprimer GEZE RP 220   </t>
  </si>
  <si>
    <t xml:space="preserve">Navadna tipka za dnevno odpiranje vrat kot naprimer GEZE Rocker push button  AS500, ki jo lahko upravlja le dežurni učenec ali varnostnik pri vratih. Namestitev na višino 180cm od tal.</t>
  </si>
  <si>
    <t xml:space="preserve">Elektro ključavnica za vrata na bežalnih poteh kot naprimer GEZE  FTV 320</t>
  </si>
  <si>
    <t xml:space="preserve">Časovno stikalo ki omogoča časovno opredelitev, kdaj je možno neovirano dostopati preko vrat v in iz vrtca (naprimer zjutraj in popoldan, v vmesnem času je možno vrata obiskovalcem odpirati preko ključa ali preko domofona).</t>
  </si>
  <si>
    <t xml:space="preserve">Zunanja tipka s cilindričnim vložkom, kot naprimer GEZE SCT 320 UP za odpiranje vrat iz zunaj.</t>
  </si>
  <si>
    <t xml:space="preserve">Dobava in montaža kabla NYM-J  3x1,5 mm2</t>
  </si>
  <si>
    <t xml:space="preserve">Dobava in montaža kabla J-Y(St)Y  2x2x0,6 mm, </t>
  </si>
  <si>
    <t xml:space="preserve">Dobava in montaža kabla J-Y(St)Y-4x2x0,6 mm, </t>
  </si>
  <si>
    <t xml:space="preserve">Dobava in montaža kabla J-Y(St)Y-2x2x0,8 mm, </t>
  </si>
  <si>
    <t xml:space="preserve">SKUPAJ SISTEM ODPIRANJA EVAKUACIJSKIH  VRAT </t>
  </si>
  <si>
    <t xml:space="preserve">NN PRIKLJUČEK ZA VRTEC IN KUHINJO</t>
  </si>
  <si>
    <t xml:space="preserve">Strojni in deloma ročni izkop kabelskega kanala v  utrjenem terenu, dim 0,5 x 0,9m</t>
  </si>
  <si>
    <t xml:space="preserve">Izdelava kabelske kanalizacije z 2 x PE cevjo fi 110mm +  PE cev fi 80mm,  zasutje s peskom, obbetoniranje z  betonom  C12/15   0,15m3/m1,  zasutje s tamponom, z nabijanjem v plasteh,  odvoz odvečnega materiala</t>
  </si>
  <si>
    <t xml:space="preserve">Kabel EAY2Y-J   4 x 70mm Al     položen d v novo kabelsko kanalizacijo (od MPO na šoli do nove MPO pri vrtcu)</t>
  </si>
  <si>
    <t xml:space="preserve">Izdelava kabelskega končnika 4x70 mm² Al</t>
  </si>
  <si>
    <t xml:space="preserve">Priklop kabla 4x70 Al  v obstoječi MPO in  novi  PMO</t>
  </si>
  <si>
    <t xml:space="preserve">Dobava in dograditev podnožja NV160/3 v obstoječo MPO na šoli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_)"/>
    <numFmt numFmtId="166" formatCode="0%"/>
    <numFmt numFmtId="167" formatCode="_-* #,##0.00&quot; SIT&quot;_-;\-* #,##0.00&quot; SIT&quot;_-;_-* \-??&quot; SIT&quot;_-;_-@_-"/>
    <numFmt numFmtId="168" formatCode="_-* #,##0.00\ _S_I_T_-;\-* #,##0.00\ _S_I_T_-;_-* \-??\ _S_I_T_-;_-@_-"/>
    <numFmt numFmtId="169" formatCode="#,##0"/>
    <numFmt numFmtId="170" formatCode="#,##0.00"/>
    <numFmt numFmtId="171" formatCode="_-* #,##0.00\ [$€-1]_-;\-* #,##0.00\ [$€-1]_-;_-* \-??\ [$€-1]_-;_-@_-"/>
    <numFmt numFmtId="172" formatCode="General"/>
    <numFmt numFmtId="173" formatCode="@"/>
    <numFmt numFmtId="174" formatCode="0"/>
    <numFmt numFmtId="175" formatCode="#,##0.00\ _S_I_T"/>
    <numFmt numFmtId="176" formatCode="_-* #,##0.00\ _€_-;\-* #,##0.00\ _€_-;_-* \-??\ _€_-;_-@_-"/>
    <numFmt numFmtId="177" formatCode="#,##0.00&quot; €&quot;;[RED]\-#,##0.00&quot; €&quot;"/>
    <numFmt numFmtId="178" formatCode="# ?/?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1"/>
      <color rgb="FF000000"/>
      <name val="Arial"/>
      <family val="2"/>
      <charset val="238"/>
    </font>
    <font>
      <sz val="11"/>
      <color rgb="FF993300"/>
      <name val="Calibri"/>
      <family val="2"/>
      <charset val="238"/>
    </font>
    <font>
      <sz val="10"/>
      <name val="Courier New"/>
      <family val="1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color rgb="FF000000"/>
      <name val="Calibri Light"/>
      <family val="2"/>
      <charset val="238"/>
    </font>
    <font>
      <sz val="10"/>
      <color rgb="FF000000"/>
      <name val="Calibri Light"/>
      <family val="2"/>
      <charset val="238"/>
    </font>
    <font>
      <b val="true"/>
      <sz val="12"/>
      <name val="Calibri Light"/>
      <family val="2"/>
      <charset val="238"/>
    </font>
    <font>
      <b val="true"/>
      <sz val="12"/>
      <color rgb="FFFF00FF"/>
      <name val="Calibri Light"/>
      <family val="2"/>
      <charset val="238"/>
    </font>
    <font>
      <b val="true"/>
      <sz val="12"/>
      <color rgb="FFFF0000"/>
      <name val="Calibri Light"/>
      <family val="2"/>
      <charset val="238"/>
    </font>
    <font>
      <b val="true"/>
      <sz val="12"/>
      <color rgb="FF000000"/>
      <name val="Calibri Light"/>
      <family val="2"/>
      <charset val="238"/>
    </font>
    <font>
      <b val="true"/>
      <sz val="10"/>
      <color rgb="FF000000"/>
      <name val="Calibri Light"/>
      <family val="2"/>
      <charset val="238"/>
    </font>
    <font>
      <u val="single"/>
      <sz val="10"/>
      <color rgb="FF000000"/>
      <name val="Calibri Light"/>
      <family val="2"/>
      <charset val="238"/>
    </font>
    <font>
      <u val="single"/>
      <sz val="12"/>
      <color rgb="FF000000"/>
      <name val="Calibri Light"/>
      <family val="2"/>
      <charset val="238"/>
    </font>
    <font>
      <b val="true"/>
      <sz val="12"/>
      <color rgb="FF008000"/>
      <name val="Calibri Light"/>
      <family val="2"/>
      <charset val="238"/>
    </font>
    <font>
      <vertAlign val="superscript"/>
      <sz val="12"/>
      <color rgb="FF000000"/>
      <name val="Calibri Light"/>
      <family val="2"/>
      <charset val="238"/>
    </font>
    <font>
      <sz val="10"/>
      <name val="Calibri"/>
      <family val="2"/>
      <charset val="238"/>
    </font>
    <font>
      <sz val="12"/>
      <name val="Calibri Light"/>
      <family val="2"/>
      <charset val="238"/>
    </font>
    <font>
      <sz val="10"/>
      <name val="Calibri Light"/>
      <family val="2"/>
      <charset val="238"/>
    </font>
    <font>
      <u val="single"/>
      <sz val="12"/>
      <name val="Calibri Light"/>
      <family val="2"/>
      <charset val="238"/>
    </font>
    <font>
      <b val="true"/>
      <sz val="10"/>
      <name val="Calibri Light"/>
      <family val="2"/>
      <charset val="238"/>
    </font>
    <font>
      <u val="single"/>
      <sz val="10"/>
      <name val="Calibri Light"/>
      <family val="2"/>
      <charset val="238"/>
    </font>
    <font>
      <sz val="10"/>
      <color rgb="FFFF00FF"/>
      <name val="Arial"/>
      <family val="2"/>
      <charset val="238"/>
    </font>
    <font>
      <vertAlign val="superscript"/>
      <sz val="12"/>
      <name val="Calibri Light"/>
      <family val="2"/>
      <charset val="238"/>
    </font>
    <font>
      <b val="true"/>
      <u val="single"/>
      <sz val="12"/>
      <name val="Calibri Light"/>
      <family val="2"/>
      <charset val="238"/>
    </font>
    <font>
      <i val="true"/>
      <sz val="12"/>
      <name val="Calibri Light"/>
      <family val="2"/>
      <charset val="238"/>
    </font>
    <font>
      <sz val="12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double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4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4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7" borderId="0" applyFont="true" applyBorder="false" applyAlignment="false" applyProtection="false"/>
    <xf numFmtId="164" fontId="15" fillId="17" borderId="0" applyFont="true" applyBorder="false" applyAlignment="false" applyProtection="false"/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18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9" fillId="0" borderId="6" applyFont="true" applyBorder="true" applyAlignment="false" applyProtection="false"/>
    <xf numFmtId="164" fontId="20" fillId="23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3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3" fillId="7" borderId="8" applyFont="true" applyBorder="true" applyAlignment="false" applyProtection="false"/>
    <xf numFmtId="164" fontId="24" fillId="0" borderId="9" applyFont="true" applyBorder="true" applyAlignment="false" applyProtection="false"/>
  </cellStyleXfs>
  <cellXfs count="4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5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5" fillId="0" borderId="10" xf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25" fillId="24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0" fontId="25" fillId="24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false" indent="0" shrinkToFit="true"/>
      <protection locked="true" hidden="false"/>
    </xf>
    <xf numFmtId="169" fontId="25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0" fontId="25" fillId="0" borderId="0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5" fillId="0" borderId="0" xf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25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9" fillId="0" borderId="0" xfId="0" applyFont="true" applyBorder="true" applyAlignment="true" applyProtection="false">
      <alignment horizontal="justify" vertical="top" textRotation="0" wrapText="false" indent="0" shrinkToFit="tru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0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0" fillId="0" borderId="10" xf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5" fillId="0" borderId="0" xfId="43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5" fillId="0" borderId="0" xfId="4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4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5" fillId="0" borderId="0" xfId="4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5" fillId="0" borderId="0" xfId="4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5" fillId="0" borderId="0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6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6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5" fillId="6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5" fillId="6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5" fillId="6" borderId="1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5" fillId="6" borderId="1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5" fillId="0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5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2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5" fillId="0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5" fillId="0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25" fillId="0" borderId="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5" fillId="0" borderId="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5" fillId="0" borderId="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4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0" fillId="4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5" fillId="4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5" fillId="4" borderId="1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5" fillId="4" borderId="12" xf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5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5" fillId="0" borderId="10" xf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1" fontId="2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3" fontId="25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5" fillId="0" borderId="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5" fillId="0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5" fillId="0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3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5" fillId="0" borderId="1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1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0" borderId="1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33" fillId="0" borderId="1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1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5" fillId="0" borderId="1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5" fillId="0" borderId="1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3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37" fillId="0" borderId="0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7" fontId="3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37" fillId="0" borderId="0" xf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7" fontId="37" fillId="0" borderId="0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37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77" fontId="37" fillId="0" borderId="0" xfId="5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justify" vertical="top" textRotation="0" wrapText="false" indent="0" shrinkToFit="true"/>
      <protection locked="true" hidden="false"/>
    </xf>
    <xf numFmtId="164" fontId="37" fillId="0" borderId="0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27" fillId="0" borderId="0" xfId="0" applyFont="true" applyBorder="true" applyAlignment="true" applyProtection="true">
      <alignment horizontal="justify" vertical="top" textRotation="0" wrapText="false" indent="0" shrinkToFit="true"/>
      <protection locked="true" hidden="false"/>
    </xf>
    <xf numFmtId="164" fontId="37" fillId="0" borderId="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27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27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27" fillId="0" borderId="10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7" fontId="27" fillId="0" borderId="10" xf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7" fontId="3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0" borderId="0" xfId="43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37" fillId="0" borderId="0" xfId="4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7" fillId="0" borderId="0" xfId="4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37" fillId="0" borderId="0" xfId="4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7" fillId="0" borderId="0" xfId="4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7" fontId="37" fillId="0" borderId="0" xfId="4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7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37" fillId="6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7" fillId="6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8" fillId="6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6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37" fillId="6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37" fillId="6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7" fontId="37" fillId="6" borderId="11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7" fontId="37" fillId="6" borderId="1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7" fontId="37" fillId="0" borderId="0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7" fontId="37" fillId="0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7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37" fillId="0" borderId="10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7" fontId="37" fillId="0" borderId="10" xf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3" fontId="37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3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7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7" fontId="3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7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7" fontId="2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3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7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7" fontId="37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7" fontId="3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3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7" fontId="37" fillId="0" borderId="0" xfId="1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7" fontId="3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9" fontId="37" fillId="0" borderId="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7" fontId="37" fillId="0" borderId="0" xfId="1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7" fontId="37" fillId="0" borderId="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4" borderId="1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8" fillId="4" borderId="1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4" borderId="1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7" fillId="4" borderId="1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7" fillId="4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37" fillId="4" borderId="12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7" fontId="37" fillId="4" borderId="12" xf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3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4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37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37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37" fillId="0" borderId="10" xfId="1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7" fontId="37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7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3" fontId="3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3" fontId="3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7" fillId="4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3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justify" vertical="top" textRotation="0" wrapText="false" indent="0" shrinkToFit="false"/>
      <protection locked="true" hidden="false"/>
    </xf>
    <xf numFmtId="175" fontId="3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37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4" fontId="3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7" fontId="37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77" fontId="37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7" fillId="4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3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3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3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3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7" fontId="3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7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37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3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3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3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2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7" fontId="2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3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2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7" fontId="3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3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7" fillId="0" borderId="0" xfId="6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4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3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3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3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3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7" fontId="37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7" fontId="27" fillId="0" borderId="0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77" fontId="27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4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7" fillId="0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38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37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37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7" fontId="37" fillId="0" borderId="1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9" fillId="0" borderId="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39" fillId="0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39" fillId="0" borderId="0" xfId="17" applyFont="true" applyBorder="true" applyAlignment="true" applyProtection="true">
      <alignment horizontal="right" vertical="top" textRotation="0" wrapText="false" indent="0" shrinkToFit="false"/>
      <protection locked="fals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Poudarek1" xfId="20"/>
    <cellStyle name="20 % – Poudarek2" xfId="21"/>
    <cellStyle name="20 % – Poudarek3" xfId="22"/>
    <cellStyle name="20 % – Poudarek4" xfId="23"/>
    <cellStyle name="20 % – Poudarek5" xfId="24"/>
    <cellStyle name="20 % – Poudarek6" xfId="25"/>
    <cellStyle name="40 % – Poudarek1" xfId="26"/>
    <cellStyle name="40 % – Poudarek2" xfId="27"/>
    <cellStyle name="40 % – Poudarek3" xfId="28"/>
    <cellStyle name="40 % – Poudarek4" xfId="29"/>
    <cellStyle name="40 % – Poudarek5" xfId="30"/>
    <cellStyle name="40 % – Poudarek6" xfId="31"/>
    <cellStyle name="60 % – Poudarek1" xfId="32"/>
    <cellStyle name="60 % – Poudarek2" xfId="33"/>
    <cellStyle name="60 % – Poudarek3" xfId="34"/>
    <cellStyle name="60 % – Poudarek4" xfId="35"/>
    <cellStyle name="60 % – Poudarek5" xfId="36"/>
    <cellStyle name="60 % – Poudarek6" xfId="37"/>
    <cellStyle name="Comma0" xfId="38"/>
    <cellStyle name="Currency0" xfId="39"/>
    <cellStyle name="Date" xfId="40"/>
    <cellStyle name="Dobro" xfId="41"/>
    <cellStyle name="Fixed" xfId="42"/>
    <cellStyle name="Good 1" xfId="43"/>
    <cellStyle name="Heading 1 1" xfId="44"/>
    <cellStyle name="Heading 1 2" xfId="45"/>
    <cellStyle name="Heading 2 1" xfId="46"/>
    <cellStyle name="Heading 2 2" xfId="47"/>
    <cellStyle name="Izhod" xfId="48"/>
    <cellStyle name="Naslov" xfId="49"/>
    <cellStyle name="Naslov 1" xfId="50"/>
    <cellStyle name="Naslov 2" xfId="51"/>
    <cellStyle name="Naslov 3" xfId="52"/>
    <cellStyle name="Naslov 4" xfId="53"/>
    <cellStyle name="Navadno 10 2 3" xfId="54"/>
    <cellStyle name="Navadno 2" xfId="55"/>
    <cellStyle name="Navadno 3" xfId="56"/>
    <cellStyle name="Navadno 4" xfId="57"/>
    <cellStyle name="Navadno 5" xfId="58"/>
    <cellStyle name="Neutral 1" xfId="59"/>
    <cellStyle name="Nevtralno" xfId="60"/>
    <cellStyle name="Normal 11" xfId="61"/>
    <cellStyle name="Normal 2" xfId="62"/>
    <cellStyle name="Odstotek 2" xfId="63"/>
    <cellStyle name="Opomba" xfId="64"/>
    <cellStyle name="Opozorilo" xfId="65"/>
    <cellStyle name="Pojasnjevalno besedilo" xfId="66"/>
    <cellStyle name="Poudarek1" xfId="67"/>
    <cellStyle name="Poudarek2" xfId="68"/>
    <cellStyle name="Poudarek3" xfId="69"/>
    <cellStyle name="Poudarek4" xfId="70"/>
    <cellStyle name="Poudarek5" xfId="71"/>
    <cellStyle name="Poudarek6" xfId="72"/>
    <cellStyle name="Povezana celica" xfId="73"/>
    <cellStyle name="Preveri celico" xfId="74"/>
    <cellStyle name="Računanje" xfId="75"/>
    <cellStyle name="Slabo" xfId="76"/>
    <cellStyle name="Total" xfId="77"/>
    <cellStyle name="Total 2" xfId="78"/>
    <cellStyle name="Valuta 2" xfId="79"/>
    <cellStyle name="Vejica 2" xfId="80"/>
    <cellStyle name="Vejica 3" xfId="81"/>
    <cellStyle name="Vejica 4" xfId="82"/>
    <cellStyle name="Vnos" xfId="83"/>
    <cellStyle name="Vsota" xfId="84"/>
  </cellStyles>
  <dxfs count="4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L154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selection pane="topLeft" activeCell="B37" activeCellId="0" sqref="B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12.14"/>
    <col collapsed="false" customWidth="true" hidden="false" outlineLevel="0" max="3" min="3" style="2" width="8.56"/>
    <col collapsed="false" customWidth="true" hidden="false" outlineLevel="0" max="4" min="4" style="3" width="53.41"/>
    <col collapsed="false" customWidth="true" hidden="false" outlineLevel="0" max="5" min="5" style="4" width="7.99"/>
    <col collapsed="false" customWidth="true" hidden="false" outlineLevel="0" max="6" min="6" style="5" width="4.85"/>
    <col collapsed="false" customWidth="true" hidden="false" outlineLevel="0" max="7" min="7" style="6" width="14.85"/>
    <col collapsed="false" customWidth="true" hidden="false" outlineLevel="0" max="8" min="8" style="7" width="16.42"/>
    <col collapsed="false" customWidth="true" hidden="false" outlineLevel="0" max="9" min="9" style="8" width="16.99"/>
    <col collapsed="false" customWidth="true" hidden="false" outlineLevel="0" max="10" min="10" style="9" width="16.99"/>
    <col collapsed="false" customWidth="true" hidden="false" outlineLevel="0" max="11" min="11" style="9" width="18.85"/>
    <col collapsed="false" customWidth="true" hidden="false" outlineLevel="0" max="12" min="12" style="9" width="12.14"/>
    <col collapsed="false" customWidth="false" hidden="false" outlineLevel="0" max="257" min="13" style="9" width="9.14"/>
  </cols>
  <sheetData>
    <row r="1" s="14" customFormat="true" ht="15.75" hidden="false" customHeight="false" outlineLevel="0" collapsed="false">
      <c r="A1" s="1"/>
      <c r="B1" s="2"/>
      <c r="C1" s="2"/>
      <c r="D1" s="1"/>
      <c r="E1" s="4"/>
      <c r="F1" s="10"/>
      <c r="G1" s="11"/>
      <c r="H1" s="12"/>
      <c r="I1" s="13"/>
    </row>
    <row r="2" customFormat="false" ht="15.75" hidden="false" customHeight="false" outlineLevel="0" collapsed="false">
      <c r="B2" s="15"/>
      <c r="C2" s="15"/>
      <c r="D2" s="16" t="s">
        <v>0</v>
      </c>
      <c r="E2" s="17"/>
      <c r="F2" s="18"/>
      <c r="G2" s="19" t="s">
        <v>1</v>
      </c>
      <c r="H2" s="20" t="s">
        <v>2</v>
      </c>
      <c r="I2" s="8" t="s">
        <v>3</v>
      </c>
    </row>
    <row r="3" customFormat="false" ht="15.75" hidden="false" customHeight="false" outlineLevel="0" collapsed="false">
      <c r="B3" s="15"/>
      <c r="C3" s="15"/>
      <c r="D3" s="21"/>
      <c r="E3" s="17"/>
      <c r="G3" s="22"/>
      <c r="H3" s="23"/>
    </row>
    <row r="4" customFormat="false" ht="15.75" hidden="false" customHeight="false" outlineLevel="0" collapsed="false">
      <c r="B4" s="15"/>
      <c r="C4" s="15"/>
      <c r="D4" s="21"/>
      <c r="E4" s="17"/>
      <c r="F4" s="18"/>
      <c r="I4" s="24"/>
    </row>
    <row r="5" customFormat="false" ht="15.75" hidden="false" customHeight="false" outlineLevel="0" collapsed="false">
      <c r="B5" s="15"/>
      <c r="C5" s="15"/>
      <c r="D5" s="21" t="s">
        <v>4</v>
      </c>
      <c r="E5" s="17"/>
      <c r="F5" s="18"/>
      <c r="G5" s="22"/>
      <c r="H5" s="25"/>
      <c r="I5" s="24"/>
    </row>
    <row r="6" customFormat="false" ht="15.75" hidden="false" customHeight="false" outlineLevel="0" collapsed="false">
      <c r="B6" s="15"/>
      <c r="C6" s="15"/>
      <c r="D6" s="21"/>
      <c r="E6" s="17"/>
      <c r="F6" s="18"/>
      <c r="G6" s="22"/>
      <c r="H6" s="25"/>
      <c r="I6" s="24"/>
    </row>
    <row r="7" customFormat="false" ht="15.75" hidden="false" customHeight="false" outlineLevel="0" collapsed="false">
      <c r="B7" s="15"/>
      <c r="C7" s="15"/>
      <c r="D7" s="16" t="s">
        <v>5</v>
      </c>
      <c r="E7" s="17"/>
      <c r="F7" s="18"/>
      <c r="G7" s="22"/>
      <c r="H7" s="25"/>
      <c r="I7" s="24"/>
    </row>
    <row r="8" customFormat="false" ht="15.75" hidden="false" customHeight="false" outlineLevel="0" collapsed="false">
      <c r="B8" s="15"/>
      <c r="C8" s="15"/>
      <c r="D8" s="26" t="s">
        <v>6</v>
      </c>
      <c r="E8" s="17"/>
      <c r="F8" s="18"/>
      <c r="G8" s="22"/>
      <c r="H8" s="25"/>
      <c r="I8" s="24"/>
    </row>
    <row r="9" customFormat="false" ht="15.75" hidden="false" customHeight="false" outlineLevel="0" collapsed="false">
      <c r="B9" s="15"/>
      <c r="C9" s="15"/>
      <c r="D9" s="21"/>
      <c r="E9" s="17"/>
      <c r="F9" s="18"/>
      <c r="G9" s="22"/>
      <c r="H9" s="25"/>
      <c r="I9" s="24"/>
    </row>
    <row r="13" s="35" customFormat="true" ht="15.75" hidden="false" customHeight="false" outlineLevel="0" collapsed="false">
      <c r="A13" s="27"/>
      <c r="B13" s="28"/>
      <c r="C13" s="28"/>
      <c r="D13" s="29" t="s">
        <v>7</v>
      </c>
      <c r="E13" s="30"/>
      <c r="F13" s="10"/>
      <c r="G13" s="31"/>
      <c r="H13" s="32"/>
      <c r="I13" s="33" t="s">
        <v>8</v>
      </c>
      <c r="J13" s="34"/>
    </row>
    <row r="14" s="35" customFormat="true" ht="15.75" hidden="false" customHeight="false" outlineLevel="0" collapsed="false">
      <c r="A14" s="1"/>
      <c r="B14" s="2"/>
      <c r="C14" s="2"/>
      <c r="D14" s="3"/>
      <c r="E14" s="4"/>
      <c r="F14" s="5"/>
      <c r="G14" s="6"/>
      <c r="H14" s="7"/>
      <c r="I14" s="36"/>
      <c r="J14" s="34"/>
    </row>
    <row r="15" s="44" customFormat="true" ht="15.75" hidden="false" customHeight="false" outlineLevel="0" collapsed="false">
      <c r="A15" s="1" t="s">
        <v>9</v>
      </c>
      <c r="B15" s="2" t="s">
        <v>10</v>
      </c>
      <c r="C15" s="2"/>
      <c r="D15" s="37" t="str">
        <f aca="false">+D49</f>
        <v>SVETILNA TELESA</v>
      </c>
      <c r="E15" s="38"/>
      <c r="F15" s="39"/>
      <c r="G15" s="40"/>
      <c r="H15" s="41"/>
      <c r="I15" s="42" t="n">
        <f aca="false">I124</f>
        <v>22360.4047</v>
      </c>
      <c r="J15" s="43"/>
    </row>
    <row r="16" s="35" customFormat="true" ht="15.75" hidden="false" customHeight="false" outlineLevel="0" collapsed="false">
      <c r="A16" s="1"/>
      <c r="B16" s="2"/>
      <c r="C16" s="2"/>
      <c r="D16" s="3"/>
      <c r="E16" s="4"/>
      <c r="F16" s="5"/>
      <c r="G16" s="6"/>
      <c r="H16" s="7"/>
      <c r="I16" s="42"/>
      <c r="J16" s="34"/>
    </row>
    <row r="17" s="44" customFormat="true" ht="15.75" hidden="false" customHeight="false" outlineLevel="0" collapsed="false">
      <c r="A17" s="1" t="s">
        <v>11</v>
      </c>
      <c r="B17" s="2" t="s">
        <v>10</v>
      </c>
      <c r="C17" s="2"/>
      <c r="D17" s="37" t="s">
        <v>12</v>
      </c>
      <c r="E17" s="38"/>
      <c r="F17" s="39"/>
      <c r="G17" s="40"/>
      <c r="H17" s="41"/>
      <c r="I17" s="42" t="n">
        <f aca="false">I273</f>
        <v>15038.85232</v>
      </c>
      <c r="J17" s="43"/>
    </row>
    <row r="18" s="35" customFormat="true" ht="15.75" hidden="false" customHeight="false" outlineLevel="0" collapsed="false">
      <c r="A18" s="1"/>
      <c r="B18" s="2"/>
      <c r="C18" s="2"/>
      <c r="D18" s="3"/>
      <c r="E18" s="4"/>
      <c r="F18" s="5"/>
      <c r="G18" s="6"/>
      <c r="H18" s="7"/>
      <c r="I18" s="42"/>
      <c r="J18" s="34"/>
    </row>
    <row r="19" s="44" customFormat="true" ht="15.75" hidden="false" customHeight="false" outlineLevel="0" collapsed="false">
      <c r="A19" s="1" t="s">
        <v>13</v>
      </c>
      <c r="B19" s="2" t="s">
        <v>10</v>
      </c>
      <c r="C19" s="2"/>
      <c r="D19" s="37" t="s">
        <v>14</v>
      </c>
      <c r="E19" s="38"/>
      <c r="F19" s="39"/>
      <c r="G19" s="40"/>
      <c r="H19" s="41"/>
      <c r="I19" s="42" t="n">
        <f aca="false">I363</f>
        <v>4380</v>
      </c>
      <c r="J19" s="43"/>
    </row>
    <row r="20" s="35" customFormat="true" ht="15.75" hidden="false" customHeight="false" outlineLevel="0" collapsed="false">
      <c r="A20" s="1"/>
      <c r="B20" s="2"/>
      <c r="C20" s="2"/>
      <c r="D20" s="3"/>
      <c r="E20" s="4"/>
      <c r="F20" s="5"/>
      <c r="G20" s="6"/>
      <c r="H20" s="7"/>
      <c r="I20" s="42"/>
      <c r="J20" s="34"/>
    </row>
    <row r="21" s="44" customFormat="true" ht="15.75" hidden="false" customHeight="false" outlineLevel="0" collapsed="false">
      <c r="A21" s="1" t="s">
        <v>15</v>
      </c>
      <c r="B21" s="2" t="s">
        <v>10</v>
      </c>
      <c r="C21" s="2"/>
      <c r="D21" s="37" t="str">
        <f aca="false">+D366</f>
        <v>STRELOVOD IN IZENAČITVE POTENCIALOV</v>
      </c>
      <c r="E21" s="38"/>
      <c r="F21" s="39"/>
      <c r="G21" s="40"/>
      <c r="H21" s="41"/>
      <c r="I21" s="42" t="n">
        <f aca="false">I443</f>
        <v>608.5286884</v>
      </c>
      <c r="J21" s="43"/>
    </row>
    <row r="22" s="35" customFormat="true" ht="15.75" hidden="false" customHeight="false" outlineLevel="0" collapsed="false">
      <c r="A22" s="1"/>
      <c r="B22" s="2"/>
      <c r="C22" s="2"/>
      <c r="D22" s="3"/>
      <c r="E22" s="4"/>
      <c r="F22" s="5"/>
      <c r="G22" s="6"/>
      <c r="H22" s="7"/>
      <c r="I22" s="42"/>
      <c r="J22" s="34"/>
    </row>
    <row r="23" s="27" customFormat="true" ht="15.75" hidden="false" customHeight="false" outlineLevel="0" collapsed="false">
      <c r="A23" s="1" t="s">
        <v>16</v>
      </c>
      <c r="B23" s="2" t="s">
        <v>10</v>
      </c>
      <c r="C23" s="2"/>
      <c r="D23" s="37" t="s">
        <v>17</v>
      </c>
      <c r="E23" s="38"/>
      <c r="F23" s="39"/>
      <c r="G23" s="40"/>
      <c r="H23" s="41"/>
      <c r="I23" s="42" t="n">
        <f aca="false">I493</f>
        <v>7558.47836</v>
      </c>
    </row>
    <row r="24" s="35" customFormat="true" ht="15.75" hidden="false" customHeight="false" outlineLevel="0" collapsed="false">
      <c r="A24" s="1"/>
      <c r="B24" s="2"/>
      <c r="C24" s="2"/>
      <c r="D24" s="3"/>
      <c r="E24" s="4"/>
      <c r="F24" s="5"/>
      <c r="G24" s="6"/>
      <c r="H24" s="7"/>
      <c r="I24" s="42"/>
      <c r="J24" s="34"/>
    </row>
    <row r="25" s="44" customFormat="true" ht="15.75" hidden="false" customHeight="false" outlineLevel="0" collapsed="false">
      <c r="A25" s="1" t="s">
        <v>18</v>
      </c>
      <c r="B25" s="2" t="s">
        <v>10</v>
      </c>
      <c r="C25" s="2"/>
      <c r="D25" s="3" t="s">
        <v>19</v>
      </c>
      <c r="E25" s="4"/>
      <c r="F25" s="5"/>
      <c r="G25" s="6"/>
      <c r="H25" s="7"/>
      <c r="I25" s="42" t="n">
        <f aca="false">I532</f>
        <v>3057</v>
      </c>
      <c r="J25" s="43"/>
    </row>
    <row r="26" s="35" customFormat="true" ht="15.75" hidden="false" customHeight="false" outlineLevel="0" collapsed="false">
      <c r="A26" s="1"/>
      <c r="B26" s="2"/>
      <c r="C26" s="2"/>
      <c r="D26" s="3"/>
      <c r="E26" s="4"/>
      <c r="F26" s="5"/>
      <c r="G26" s="6"/>
      <c r="H26" s="7"/>
      <c r="I26" s="42"/>
      <c r="J26" s="34"/>
    </row>
    <row r="27" s="35" customFormat="true" ht="15.75" hidden="false" customHeight="false" outlineLevel="0" collapsed="false">
      <c r="A27" s="1" t="s">
        <v>20</v>
      </c>
      <c r="B27" s="2" t="s">
        <v>10</v>
      </c>
      <c r="C27" s="2"/>
      <c r="D27" s="3" t="s">
        <v>21</v>
      </c>
      <c r="E27" s="4"/>
      <c r="F27" s="5"/>
      <c r="G27" s="6"/>
      <c r="H27" s="7"/>
      <c r="I27" s="42" t="n">
        <f aca="false">I560</f>
        <v>3193.6</v>
      </c>
      <c r="J27" s="34"/>
    </row>
    <row r="28" s="35" customFormat="true" ht="15.75" hidden="false" customHeight="false" outlineLevel="0" collapsed="false">
      <c r="A28" s="1"/>
      <c r="B28" s="2"/>
      <c r="C28" s="2"/>
      <c r="D28" s="3"/>
      <c r="E28" s="4"/>
      <c r="F28" s="5"/>
      <c r="G28" s="6"/>
      <c r="H28" s="7"/>
      <c r="I28" s="42"/>
      <c r="J28" s="34"/>
    </row>
    <row r="29" s="35" customFormat="true" ht="15.75" hidden="false" customHeight="false" outlineLevel="0" collapsed="false">
      <c r="A29" s="1" t="s">
        <v>22</v>
      </c>
      <c r="B29" s="2" t="s">
        <v>10</v>
      </c>
      <c r="C29" s="2"/>
      <c r="D29" s="3" t="s">
        <v>23</v>
      </c>
      <c r="E29" s="4"/>
      <c r="F29" s="5"/>
      <c r="G29" s="6"/>
      <c r="H29" s="7"/>
      <c r="I29" s="42" t="n">
        <f aca="false">I594</f>
        <v>3337.36</v>
      </c>
      <c r="J29" s="34"/>
    </row>
    <row r="30" s="35" customFormat="true" ht="15.75" hidden="false" customHeight="false" outlineLevel="0" collapsed="false">
      <c r="A30" s="1"/>
      <c r="B30" s="2"/>
      <c r="C30" s="2"/>
      <c r="D30" s="3"/>
      <c r="E30" s="4"/>
      <c r="F30" s="5"/>
      <c r="G30" s="6"/>
      <c r="H30" s="7"/>
      <c r="I30" s="42"/>
      <c r="J30" s="34"/>
    </row>
    <row r="31" s="35" customFormat="true" ht="15.75" hidden="false" customHeight="false" outlineLevel="0" collapsed="false">
      <c r="A31" s="1" t="s">
        <v>24</v>
      </c>
      <c r="B31" s="2" t="s">
        <v>10</v>
      </c>
      <c r="C31" s="2"/>
      <c r="D31" s="3" t="s">
        <v>25</v>
      </c>
      <c r="E31" s="4"/>
      <c r="F31" s="5"/>
      <c r="G31" s="6"/>
      <c r="H31" s="7"/>
      <c r="I31" s="42" t="n">
        <f aca="false">I631</f>
        <v>1639.446</v>
      </c>
      <c r="J31" s="34"/>
    </row>
    <row r="32" s="35" customFormat="true" ht="15.75" hidden="false" customHeight="false" outlineLevel="0" collapsed="false">
      <c r="A32" s="1"/>
      <c r="B32" s="2"/>
      <c r="C32" s="2"/>
      <c r="D32" s="3"/>
      <c r="E32" s="4"/>
      <c r="F32" s="5"/>
      <c r="G32" s="6"/>
      <c r="H32" s="7"/>
      <c r="I32" s="42"/>
      <c r="J32" s="34"/>
    </row>
    <row r="33" s="44" customFormat="true" ht="15.75" hidden="false" customHeight="false" outlineLevel="0" collapsed="false">
      <c r="A33" s="1" t="s">
        <v>26</v>
      </c>
      <c r="B33" s="2" t="s">
        <v>10</v>
      </c>
      <c r="C33" s="2"/>
      <c r="D33" s="45" t="s">
        <v>27</v>
      </c>
      <c r="E33" s="46"/>
      <c r="F33" s="5"/>
      <c r="G33" s="6"/>
      <c r="H33" s="7"/>
      <c r="I33" s="42" t="n">
        <f aca="false">I721</f>
        <v>20504.87</v>
      </c>
      <c r="J33" s="43"/>
    </row>
    <row r="34" s="44" customFormat="true" ht="15.75" hidden="false" customHeight="false" outlineLevel="0" collapsed="false">
      <c r="A34" s="1"/>
      <c r="B34" s="2"/>
      <c r="C34" s="2"/>
      <c r="D34" s="45"/>
      <c r="E34" s="46"/>
      <c r="F34" s="5"/>
      <c r="G34" s="6"/>
      <c r="H34" s="7"/>
      <c r="I34" s="42"/>
      <c r="J34" s="43"/>
    </row>
    <row r="35" s="35" customFormat="true" ht="15.75" hidden="false" customHeight="false" outlineLevel="0" collapsed="false">
      <c r="A35" s="1" t="s">
        <v>28</v>
      </c>
      <c r="B35" s="2" t="s">
        <v>10</v>
      </c>
      <c r="C35" s="2"/>
      <c r="D35" s="3" t="s">
        <v>29</v>
      </c>
      <c r="E35" s="4"/>
      <c r="F35" s="47"/>
      <c r="G35" s="6"/>
      <c r="H35" s="7"/>
      <c r="I35" s="42" t="n">
        <f aca="false">I813</f>
        <v>40441.6952</v>
      </c>
      <c r="J35" s="34"/>
    </row>
    <row r="36" s="35" customFormat="true" ht="15.75" hidden="false" customHeight="false" outlineLevel="0" collapsed="false">
      <c r="A36" s="1"/>
      <c r="B36" s="2"/>
      <c r="C36" s="2"/>
      <c r="D36" s="3"/>
      <c r="E36" s="4"/>
      <c r="F36" s="47"/>
      <c r="G36" s="6"/>
      <c r="H36" s="7"/>
      <c r="I36" s="42"/>
      <c r="J36" s="34"/>
    </row>
    <row r="37" s="44" customFormat="true" ht="22.5" hidden="false" customHeight="true" outlineLevel="0" collapsed="false">
      <c r="A37" s="1" t="s">
        <v>30</v>
      </c>
      <c r="B37" s="2" t="s">
        <v>10</v>
      </c>
      <c r="C37" s="2"/>
      <c r="D37" s="3" t="s">
        <v>31</v>
      </c>
      <c r="E37" s="4"/>
      <c r="F37" s="5"/>
      <c r="G37" s="6"/>
      <c r="H37" s="7"/>
      <c r="I37" s="42" t="n">
        <f aca="false">I876</f>
        <v>17092.4306</v>
      </c>
      <c r="J37" s="43"/>
    </row>
    <row r="38" s="35" customFormat="true" ht="15.75" hidden="false" customHeight="false" outlineLevel="0" collapsed="false">
      <c r="A38" s="1"/>
      <c r="B38" s="2"/>
      <c r="C38" s="2"/>
      <c r="D38" s="3"/>
      <c r="E38" s="4"/>
      <c r="F38" s="5"/>
      <c r="G38" s="6"/>
      <c r="H38" s="7"/>
      <c r="I38" s="42"/>
      <c r="J38" s="34"/>
    </row>
    <row r="39" s="35" customFormat="true" ht="15.75" hidden="false" customHeight="false" outlineLevel="0" collapsed="false">
      <c r="A39" s="1" t="s">
        <v>32</v>
      </c>
      <c r="B39" s="2" t="s">
        <v>10</v>
      </c>
      <c r="C39" s="2"/>
      <c r="D39" s="3" t="s">
        <v>33</v>
      </c>
      <c r="E39" s="4"/>
      <c r="F39" s="5"/>
      <c r="G39" s="6"/>
      <c r="H39" s="7"/>
      <c r="I39" s="42" t="n">
        <f aca="false">I907</f>
        <v>3615.7754</v>
      </c>
      <c r="J39" s="34"/>
    </row>
    <row r="40" s="35" customFormat="true" ht="15.75" hidden="false" customHeight="false" outlineLevel="0" collapsed="false">
      <c r="A40" s="1"/>
      <c r="B40" s="2"/>
      <c r="C40" s="2"/>
      <c r="D40" s="3"/>
      <c r="E40" s="4"/>
      <c r="F40" s="5"/>
      <c r="G40" s="6"/>
      <c r="H40" s="7"/>
      <c r="I40" s="42"/>
      <c r="J40" s="34"/>
    </row>
    <row r="41" s="44" customFormat="true" ht="15.75" hidden="false" customHeight="false" outlineLevel="0" collapsed="false">
      <c r="A41" s="1" t="s">
        <v>34</v>
      </c>
      <c r="B41" s="2" t="s">
        <v>10</v>
      </c>
      <c r="C41" s="2"/>
      <c r="D41" s="3" t="s">
        <v>35</v>
      </c>
      <c r="E41" s="4"/>
      <c r="F41" s="5"/>
      <c r="G41" s="6"/>
      <c r="H41" s="7"/>
      <c r="I41" s="42" t="n">
        <f aca="false">I912</f>
        <v>600</v>
      </c>
      <c r="J41" s="43"/>
    </row>
    <row r="42" s="35" customFormat="true" ht="15.75" hidden="false" customHeight="false" outlineLevel="0" collapsed="false">
      <c r="A42" s="1"/>
      <c r="B42" s="2"/>
      <c r="C42" s="2"/>
      <c r="D42" s="3"/>
      <c r="E42" s="4"/>
      <c r="F42" s="5"/>
      <c r="G42" s="6"/>
      <c r="H42" s="7"/>
      <c r="I42" s="36"/>
      <c r="J42" s="48"/>
    </row>
    <row r="43" s="35" customFormat="true" ht="15.75" hidden="false" customHeight="false" outlineLevel="0" collapsed="false">
      <c r="A43" s="1" t="s">
        <v>36</v>
      </c>
      <c r="B43" s="2" t="s">
        <v>10</v>
      </c>
      <c r="C43" s="2"/>
      <c r="D43" s="3" t="s">
        <v>37</v>
      </c>
      <c r="E43" s="4"/>
      <c r="F43" s="5"/>
      <c r="G43" s="6"/>
      <c r="H43" s="7"/>
      <c r="I43" s="42" t="n">
        <f aca="false">I921</f>
        <v>1050</v>
      </c>
      <c r="J43" s="48"/>
    </row>
    <row r="44" s="35" customFormat="true" ht="15.75" hidden="false" customHeight="false" outlineLevel="0" collapsed="false">
      <c r="A44" s="1"/>
      <c r="B44" s="2"/>
      <c r="C44" s="2"/>
      <c r="D44" s="3"/>
      <c r="E44" s="4"/>
      <c r="F44" s="5"/>
      <c r="G44" s="6"/>
      <c r="H44" s="7"/>
      <c r="I44" s="36"/>
      <c r="J44" s="48"/>
    </row>
    <row r="45" s="35" customFormat="true" ht="15.75" hidden="false" customHeight="false" outlineLevel="0" collapsed="false">
      <c r="A45" s="1"/>
      <c r="B45" s="2"/>
      <c r="C45" s="2"/>
      <c r="D45" s="3"/>
      <c r="E45" s="4"/>
      <c r="F45" s="5"/>
      <c r="G45" s="6"/>
      <c r="H45" s="7"/>
      <c r="I45" s="36"/>
      <c r="J45" s="48"/>
    </row>
    <row r="46" s="44" customFormat="true" ht="16.5" hidden="false" customHeight="false" outlineLevel="0" collapsed="false">
      <c r="A46" s="49"/>
      <c r="B46" s="50" t="s">
        <v>10</v>
      </c>
      <c r="C46" s="50"/>
      <c r="D46" s="51" t="s">
        <v>38</v>
      </c>
      <c r="E46" s="52"/>
      <c r="F46" s="53"/>
      <c r="G46" s="54"/>
      <c r="H46" s="55"/>
      <c r="I46" s="56" t="n">
        <f aca="false">SUM(I14:I45)</f>
        <v>144478.4412684</v>
      </c>
      <c r="J46" s="43"/>
    </row>
    <row r="47" s="35" customFormat="true" ht="15.75" hidden="false" customHeight="false" outlineLevel="0" collapsed="false">
      <c r="A47" s="1"/>
      <c r="B47" s="2"/>
      <c r="C47" s="2"/>
      <c r="D47" s="3"/>
      <c r="E47" s="4"/>
      <c r="F47" s="5"/>
      <c r="G47" s="57"/>
      <c r="H47" s="58"/>
      <c r="I47" s="59"/>
      <c r="J47" s="34"/>
    </row>
    <row r="48" s="35" customFormat="true" ht="15.75" hidden="false" customHeight="false" outlineLevel="0" collapsed="false">
      <c r="A48" s="1"/>
      <c r="B48" s="2"/>
      <c r="C48" s="2"/>
      <c r="D48" s="3"/>
      <c r="E48" s="4"/>
      <c r="F48" s="5"/>
      <c r="G48" s="57"/>
      <c r="H48" s="58"/>
      <c r="I48" s="59"/>
      <c r="J48" s="34"/>
    </row>
    <row r="49" s="35" customFormat="true" ht="15.75" hidden="false" customHeight="false" outlineLevel="0" collapsed="false">
      <c r="A49" s="27" t="s">
        <v>9</v>
      </c>
      <c r="B49" s="28" t="s">
        <v>9</v>
      </c>
      <c r="C49" s="28"/>
      <c r="D49" s="29" t="s">
        <v>39</v>
      </c>
      <c r="E49" s="30"/>
      <c r="F49" s="10" t="s">
        <v>40</v>
      </c>
      <c r="G49" s="11" t="s">
        <v>41</v>
      </c>
      <c r="H49" s="12" t="s">
        <v>42</v>
      </c>
      <c r="I49" s="13" t="s">
        <v>8</v>
      </c>
      <c r="J49" s="34"/>
    </row>
    <row r="50" s="35" customFormat="true" ht="15.75" hidden="false" customHeight="false" outlineLevel="0" collapsed="false">
      <c r="A50" s="1" t="s">
        <v>9</v>
      </c>
      <c r="B50" s="60"/>
      <c r="C50" s="60"/>
      <c r="D50" s="61"/>
      <c r="E50" s="62"/>
      <c r="F50" s="5"/>
      <c r="G50" s="6"/>
      <c r="H50" s="7"/>
      <c r="I50" s="24"/>
      <c r="J50" s="34"/>
    </row>
    <row r="51" s="35" customFormat="true" ht="15.75" hidden="false" customHeight="false" outlineLevel="0" collapsed="false">
      <c r="A51" s="1" t="s">
        <v>9</v>
      </c>
      <c r="B51" s="60"/>
      <c r="C51" s="60"/>
      <c r="D51" s="63" t="s">
        <v>43</v>
      </c>
      <c r="E51" s="64"/>
      <c r="F51" s="5"/>
      <c r="G51" s="6"/>
      <c r="H51" s="7"/>
      <c r="I51" s="24"/>
      <c r="J51" s="34"/>
    </row>
    <row r="52" s="35" customFormat="true" ht="47.25" hidden="false" customHeight="false" outlineLevel="0" collapsed="false">
      <c r="A52" s="1" t="s">
        <v>9</v>
      </c>
      <c r="B52" s="2"/>
      <c r="C52" s="2"/>
      <c r="D52" s="65" t="s">
        <v>44</v>
      </c>
      <c r="E52" s="66"/>
      <c r="F52" s="5"/>
      <c r="G52" s="6"/>
      <c r="H52" s="7"/>
      <c r="I52" s="36"/>
      <c r="J52" s="34"/>
    </row>
    <row r="53" s="35" customFormat="true" ht="15.75" hidden="false" customHeight="false" outlineLevel="0" collapsed="false">
      <c r="A53" s="1" t="s">
        <v>9</v>
      </c>
      <c r="B53" s="2"/>
      <c r="C53" s="2"/>
      <c r="D53" s="67" t="s">
        <v>45</v>
      </c>
      <c r="E53" s="66"/>
      <c r="F53" s="5"/>
      <c r="G53" s="6"/>
      <c r="H53" s="7"/>
      <c r="I53" s="36"/>
      <c r="J53" s="34"/>
    </row>
    <row r="54" s="35" customFormat="true" ht="15.75" hidden="false" customHeight="false" outlineLevel="0" collapsed="false">
      <c r="A54" s="1" t="s">
        <v>9</v>
      </c>
      <c r="B54" s="68"/>
      <c r="C54" s="68"/>
      <c r="D54" s="69"/>
      <c r="E54" s="70"/>
      <c r="F54" s="71"/>
      <c r="G54" s="72"/>
      <c r="H54" s="73"/>
      <c r="I54" s="59"/>
      <c r="J54" s="34"/>
    </row>
    <row r="55" s="35" customFormat="true" ht="110.25" hidden="false" customHeight="false" outlineLevel="0" collapsed="false">
      <c r="A55" s="1" t="s">
        <v>9</v>
      </c>
      <c r="B55" s="68" t="s">
        <v>46</v>
      </c>
      <c r="C55" s="68"/>
      <c r="D55" s="69" t="s">
        <v>47</v>
      </c>
      <c r="E55" s="70"/>
      <c r="F55" s="5" t="s">
        <v>48</v>
      </c>
      <c r="G55" s="74" t="n">
        <v>19</v>
      </c>
      <c r="H55" s="75" t="n">
        <v>241.6</v>
      </c>
      <c r="I55" s="76" t="n">
        <f aca="false">G55*H55</f>
        <v>4590.4</v>
      </c>
      <c r="J55" s="34"/>
    </row>
    <row r="56" s="35" customFormat="true" ht="15.75" hidden="false" customHeight="false" outlineLevel="0" collapsed="false">
      <c r="A56" s="1" t="s">
        <v>9</v>
      </c>
      <c r="B56" s="68"/>
      <c r="C56" s="68"/>
      <c r="D56" s="69"/>
      <c r="E56" s="70"/>
      <c r="F56" s="5"/>
      <c r="G56" s="74"/>
      <c r="H56" s="75"/>
      <c r="I56" s="76"/>
      <c r="J56" s="34"/>
    </row>
    <row r="57" s="35" customFormat="true" ht="63" hidden="false" customHeight="false" outlineLevel="0" collapsed="false">
      <c r="A57" s="1" t="s">
        <v>9</v>
      </c>
      <c r="B57" s="68" t="s">
        <v>49</v>
      </c>
      <c r="C57" s="68"/>
      <c r="D57" s="69" t="s">
        <v>50</v>
      </c>
      <c r="E57" s="70"/>
      <c r="F57" s="5" t="s">
        <v>48</v>
      </c>
      <c r="G57" s="74" t="n">
        <v>3</v>
      </c>
      <c r="H57" s="75" t="n">
        <v>146</v>
      </c>
      <c r="I57" s="76" t="n">
        <f aca="false">G57*H57</f>
        <v>438</v>
      </c>
      <c r="J57" s="34"/>
    </row>
    <row r="58" s="35" customFormat="true" ht="15.75" hidden="false" customHeight="false" outlineLevel="0" collapsed="false">
      <c r="A58" s="1" t="s">
        <v>9</v>
      </c>
      <c r="B58" s="68"/>
      <c r="C58" s="68"/>
      <c r="D58" s="69" t="s">
        <v>51</v>
      </c>
      <c r="E58" s="70"/>
      <c r="F58" s="5" t="s">
        <v>48</v>
      </c>
      <c r="G58" s="74" t="n">
        <v>3</v>
      </c>
      <c r="H58" s="75" t="n">
        <v>3.4</v>
      </c>
      <c r="I58" s="76" t="n">
        <f aca="false">G58*H58</f>
        <v>10.2</v>
      </c>
      <c r="J58" s="34"/>
    </row>
    <row r="59" s="35" customFormat="true" ht="15.75" hidden="false" customHeight="false" outlineLevel="0" collapsed="false">
      <c r="A59" s="1" t="s">
        <v>9</v>
      </c>
      <c r="B59" s="68"/>
      <c r="C59" s="68"/>
      <c r="D59" s="69"/>
      <c r="E59" s="70"/>
      <c r="F59" s="5"/>
      <c r="G59" s="74"/>
      <c r="H59" s="73"/>
      <c r="I59" s="59"/>
      <c r="J59" s="34"/>
    </row>
    <row r="60" s="35" customFormat="true" ht="63" hidden="false" customHeight="false" outlineLevel="0" collapsed="false">
      <c r="A60" s="1" t="s">
        <v>9</v>
      </c>
      <c r="B60" s="68" t="s">
        <v>52</v>
      </c>
      <c r="C60" s="68"/>
      <c r="D60" s="69" t="s">
        <v>53</v>
      </c>
      <c r="E60" s="70"/>
      <c r="F60" s="5" t="s">
        <v>48</v>
      </c>
      <c r="G60" s="74" t="n">
        <v>3</v>
      </c>
      <c r="H60" s="75" t="n">
        <v>261.25</v>
      </c>
      <c r="I60" s="76" t="n">
        <f aca="false">G60*H60</f>
        <v>783.75</v>
      </c>
      <c r="J60" s="34"/>
    </row>
    <row r="61" s="35" customFormat="true" ht="15.75" hidden="false" customHeight="false" outlineLevel="0" collapsed="false">
      <c r="A61" s="1" t="s">
        <v>9</v>
      </c>
      <c r="B61" s="68"/>
      <c r="C61" s="68"/>
      <c r="D61" s="69" t="s">
        <v>54</v>
      </c>
      <c r="E61" s="70"/>
      <c r="F61" s="5" t="s">
        <v>48</v>
      </c>
      <c r="G61" s="74" t="n">
        <v>6</v>
      </c>
      <c r="H61" s="75" t="n">
        <v>3.8</v>
      </c>
      <c r="I61" s="76" t="n">
        <f aca="false">G61*H61</f>
        <v>22.8</v>
      </c>
      <c r="J61" s="34"/>
    </row>
    <row r="62" s="35" customFormat="true" ht="15.75" hidden="false" customHeight="false" outlineLevel="0" collapsed="false">
      <c r="A62" s="1"/>
      <c r="B62" s="68"/>
      <c r="C62" s="68"/>
      <c r="D62" s="69"/>
      <c r="E62" s="70"/>
      <c r="F62" s="5"/>
      <c r="G62" s="74"/>
      <c r="H62" s="75"/>
      <c r="I62" s="76"/>
      <c r="J62" s="34"/>
    </row>
    <row r="63" s="35" customFormat="true" ht="78.75" hidden="false" customHeight="false" outlineLevel="0" collapsed="false">
      <c r="A63" s="1" t="s">
        <v>9</v>
      </c>
      <c r="B63" s="68" t="s">
        <v>55</v>
      </c>
      <c r="C63" s="68"/>
      <c r="D63" s="69" t="s">
        <v>56</v>
      </c>
      <c r="E63" s="70"/>
      <c r="F63" s="5" t="s">
        <v>48</v>
      </c>
      <c r="G63" s="74" t="n">
        <v>1</v>
      </c>
      <c r="H63" s="75" t="n">
        <v>38</v>
      </c>
      <c r="I63" s="76" t="n">
        <f aca="false">G63*H63</f>
        <v>38</v>
      </c>
      <c r="J63" s="34"/>
    </row>
    <row r="64" s="35" customFormat="true" ht="15.75" hidden="false" customHeight="false" outlineLevel="0" collapsed="false">
      <c r="A64" s="1" t="s">
        <v>9</v>
      </c>
      <c r="B64" s="68"/>
      <c r="C64" s="68"/>
      <c r="D64" s="69" t="s">
        <v>57</v>
      </c>
      <c r="E64" s="70"/>
      <c r="F64" s="5" t="s">
        <v>48</v>
      </c>
      <c r="G64" s="74" t="n">
        <v>1</v>
      </c>
      <c r="H64" s="75" t="n">
        <v>8</v>
      </c>
      <c r="I64" s="76" t="n">
        <f aca="false">G64*H64</f>
        <v>8</v>
      </c>
      <c r="J64" s="34"/>
    </row>
    <row r="65" s="35" customFormat="true" ht="15.75" hidden="false" customHeight="false" outlineLevel="0" collapsed="false">
      <c r="A65" s="1"/>
      <c r="B65" s="68"/>
      <c r="C65" s="68"/>
      <c r="D65" s="69"/>
      <c r="E65" s="70"/>
      <c r="F65" s="5"/>
      <c r="G65" s="74"/>
      <c r="H65" s="75"/>
      <c r="I65" s="76"/>
      <c r="J65" s="34"/>
    </row>
    <row r="66" s="35" customFormat="true" ht="110.25" hidden="false" customHeight="false" outlineLevel="0" collapsed="false">
      <c r="A66" s="1" t="s">
        <v>9</v>
      </c>
      <c r="B66" s="68" t="s">
        <v>58</v>
      </c>
      <c r="C66" s="68"/>
      <c r="D66" s="69" t="s">
        <v>59</v>
      </c>
      <c r="E66" s="70"/>
      <c r="F66" s="5" t="s">
        <v>48</v>
      </c>
      <c r="G66" s="74" t="n">
        <v>26</v>
      </c>
      <c r="H66" s="75" t="n">
        <v>32</v>
      </c>
      <c r="I66" s="76" t="n">
        <f aca="false">G66*H66</f>
        <v>832</v>
      </c>
      <c r="J66" s="34"/>
    </row>
    <row r="67" s="35" customFormat="true" ht="15.75" hidden="false" customHeight="false" outlineLevel="0" collapsed="false">
      <c r="A67" s="1" t="s">
        <v>9</v>
      </c>
      <c r="B67" s="68"/>
      <c r="C67" s="68"/>
      <c r="D67" s="69"/>
      <c r="E67" s="70"/>
      <c r="F67" s="5"/>
      <c r="G67" s="74"/>
      <c r="H67" s="73"/>
      <c r="I67" s="59"/>
      <c r="J67" s="34"/>
    </row>
    <row r="68" s="35" customFormat="true" ht="78.75" hidden="false" customHeight="false" outlineLevel="0" collapsed="false">
      <c r="A68" s="1" t="s">
        <v>9</v>
      </c>
      <c r="B68" s="68" t="s">
        <v>60</v>
      </c>
      <c r="C68" s="68"/>
      <c r="D68" s="69" t="s">
        <v>61</v>
      </c>
      <c r="E68" s="70"/>
      <c r="F68" s="5" t="s">
        <v>48</v>
      </c>
      <c r="G68" s="74" t="n">
        <v>6</v>
      </c>
      <c r="H68" s="75" t="n">
        <v>133</v>
      </c>
      <c r="I68" s="76" t="n">
        <f aca="false">G68*H68</f>
        <v>798</v>
      </c>
      <c r="J68" s="34"/>
    </row>
    <row r="69" s="35" customFormat="true" ht="15.75" hidden="false" customHeight="false" outlineLevel="0" collapsed="false">
      <c r="A69" s="1" t="s">
        <v>9</v>
      </c>
      <c r="B69" s="68"/>
      <c r="C69" s="68"/>
      <c r="D69" s="77" t="s">
        <v>62</v>
      </c>
      <c r="E69" s="70"/>
      <c r="F69" s="5" t="s">
        <v>48</v>
      </c>
      <c r="G69" s="74" t="n">
        <v>12</v>
      </c>
      <c r="H69" s="75" t="n">
        <v>8</v>
      </c>
      <c r="I69" s="76" t="n">
        <f aca="false">G69*H69</f>
        <v>96</v>
      </c>
      <c r="J69" s="34"/>
    </row>
    <row r="70" s="35" customFormat="true" ht="15.75" hidden="false" customHeight="false" outlineLevel="0" collapsed="false">
      <c r="A70" s="1" t="s">
        <v>9</v>
      </c>
      <c r="B70" s="68"/>
      <c r="C70" s="68"/>
      <c r="D70" s="69"/>
      <c r="E70" s="70"/>
      <c r="F70" s="5"/>
      <c r="G70" s="74"/>
      <c r="H70" s="73"/>
      <c r="I70" s="59"/>
      <c r="J70" s="34"/>
    </row>
    <row r="71" s="35" customFormat="true" ht="63" hidden="false" customHeight="false" outlineLevel="0" collapsed="false">
      <c r="A71" s="1" t="s">
        <v>9</v>
      </c>
      <c r="B71" s="68" t="s">
        <v>63</v>
      </c>
      <c r="C71" s="68"/>
      <c r="D71" s="69" t="s">
        <v>64</v>
      </c>
      <c r="E71" s="70"/>
      <c r="F71" s="5" t="s">
        <v>48</v>
      </c>
      <c r="G71" s="74" t="n">
        <v>10</v>
      </c>
      <c r="H71" s="75" t="n">
        <v>58</v>
      </c>
      <c r="I71" s="76" t="n">
        <f aca="false">G71*H71</f>
        <v>580</v>
      </c>
      <c r="J71" s="34"/>
    </row>
    <row r="72" s="35" customFormat="true" ht="15.75" hidden="false" customHeight="false" outlineLevel="0" collapsed="false">
      <c r="A72" s="1" t="s">
        <v>9</v>
      </c>
      <c r="B72" s="68"/>
      <c r="C72" s="68"/>
      <c r="D72" s="77" t="s">
        <v>62</v>
      </c>
      <c r="E72" s="70"/>
      <c r="F72" s="5" t="s">
        <v>48</v>
      </c>
      <c r="G72" s="74" t="n">
        <v>20</v>
      </c>
      <c r="H72" s="75" t="n">
        <v>8</v>
      </c>
      <c r="I72" s="76" t="n">
        <f aca="false">G72*H72</f>
        <v>160</v>
      </c>
      <c r="J72" s="34"/>
    </row>
    <row r="73" s="35" customFormat="true" ht="15.75" hidden="false" customHeight="false" outlineLevel="0" collapsed="false">
      <c r="A73" s="1" t="s">
        <v>9</v>
      </c>
      <c r="B73" s="68"/>
      <c r="C73" s="68"/>
      <c r="D73" s="69"/>
      <c r="E73" s="70"/>
      <c r="F73" s="5"/>
      <c r="G73" s="74"/>
      <c r="H73" s="73"/>
      <c r="I73" s="59"/>
      <c r="J73" s="34"/>
    </row>
    <row r="74" s="35" customFormat="true" ht="126" hidden="false" customHeight="false" outlineLevel="0" collapsed="false">
      <c r="A74" s="1" t="s">
        <v>9</v>
      </c>
      <c r="B74" s="68" t="s">
        <v>65</v>
      </c>
      <c r="C74" s="68"/>
      <c r="D74" s="69" t="s">
        <v>66</v>
      </c>
      <c r="E74" s="70"/>
      <c r="F74" s="5" t="s">
        <v>48</v>
      </c>
      <c r="G74" s="74" t="n">
        <v>8</v>
      </c>
      <c r="H74" s="75" t="n">
        <v>192</v>
      </c>
      <c r="I74" s="76" t="n">
        <f aca="false">G74*H74</f>
        <v>1536</v>
      </c>
      <c r="J74" s="34"/>
    </row>
    <row r="75" s="35" customFormat="true" ht="31.5" hidden="false" customHeight="false" outlineLevel="0" collapsed="false">
      <c r="A75" s="1" t="s">
        <v>9</v>
      </c>
      <c r="B75" s="68"/>
      <c r="C75" s="68"/>
      <c r="D75" s="69" t="s">
        <v>67</v>
      </c>
      <c r="E75" s="70"/>
      <c r="F75" s="5" t="s">
        <v>48</v>
      </c>
      <c r="G75" s="78" t="n">
        <v>2</v>
      </c>
      <c r="H75" s="79" t="n">
        <v>77.2</v>
      </c>
      <c r="I75" s="76" t="n">
        <f aca="false">G75*H75</f>
        <v>154.4</v>
      </c>
      <c r="J75" s="34"/>
    </row>
    <row r="76" s="35" customFormat="true" ht="15.75" hidden="false" customHeight="false" outlineLevel="0" collapsed="false">
      <c r="A76" s="1" t="s">
        <v>9</v>
      </c>
      <c r="B76" s="68"/>
      <c r="C76" s="68"/>
      <c r="D76" s="69"/>
      <c r="E76" s="70"/>
      <c r="F76" s="5"/>
      <c r="G76" s="74"/>
      <c r="H76" s="73"/>
      <c r="I76" s="59"/>
      <c r="J76" s="34"/>
    </row>
    <row r="77" s="35" customFormat="true" ht="63" hidden="false" customHeight="false" outlineLevel="0" collapsed="false">
      <c r="A77" s="1" t="s">
        <v>9</v>
      </c>
      <c r="B77" s="68" t="s">
        <v>68</v>
      </c>
      <c r="C77" s="68"/>
      <c r="D77" s="69" t="s">
        <v>69</v>
      </c>
      <c r="E77" s="70"/>
      <c r="F77" s="5" t="s">
        <v>48</v>
      </c>
      <c r="G77" s="78" t="n">
        <v>4</v>
      </c>
      <c r="H77" s="79" t="n">
        <v>54.49</v>
      </c>
      <c r="I77" s="76" t="n">
        <f aca="false">G77*H77</f>
        <v>217.96</v>
      </c>
      <c r="J77" s="34"/>
    </row>
    <row r="78" s="35" customFormat="true" ht="15.75" hidden="false" customHeight="false" outlineLevel="0" collapsed="false">
      <c r="A78" s="1" t="s">
        <v>9</v>
      </c>
      <c r="B78" s="68"/>
      <c r="C78" s="68"/>
      <c r="D78" s="69" t="s">
        <v>70</v>
      </c>
      <c r="E78" s="70"/>
      <c r="F78" s="5" t="s">
        <v>48</v>
      </c>
      <c r="G78" s="78" t="n">
        <v>8</v>
      </c>
      <c r="H78" s="79" t="n">
        <v>4.5</v>
      </c>
      <c r="I78" s="76" t="n">
        <f aca="false">G78*H78</f>
        <v>36</v>
      </c>
      <c r="J78" s="34"/>
    </row>
    <row r="79" s="35" customFormat="true" ht="15.75" hidden="false" customHeight="false" outlineLevel="0" collapsed="false">
      <c r="A79" s="1" t="s">
        <v>9</v>
      </c>
      <c r="B79" s="68"/>
      <c r="C79" s="68"/>
      <c r="D79" s="69"/>
      <c r="E79" s="70"/>
      <c r="F79" s="5"/>
      <c r="G79" s="74"/>
      <c r="H79" s="73"/>
      <c r="I79" s="59"/>
      <c r="J79" s="34"/>
    </row>
    <row r="80" s="35" customFormat="true" ht="110.25" hidden="false" customHeight="false" outlineLevel="0" collapsed="false">
      <c r="A80" s="1" t="s">
        <v>9</v>
      </c>
      <c r="B80" s="68" t="s">
        <v>71</v>
      </c>
      <c r="C80" s="68"/>
      <c r="D80" s="69" t="s">
        <v>72</v>
      </c>
      <c r="E80" s="70"/>
      <c r="F80" s="5" t="s">
        <v>48</v>
      </c>
      <c r="G80" s="74" t="n">
        <v>40</v>
      </c>
      <c r="H80" s="75" t="n">
        <v>150.6</v>
      </c>
      <c r="I80" s="76" t="n">
        <f aca="false">G80*H80</f>
        <v>6024</v>
      </c>
      <c r="J80" s="34"/>
    </row>
    <row r="81" s="35" customFormat="true" ht="15.75" hidden="false" customHeight="false" outlineLevel="0" collapsed="false">
      <c r="A81" s="1" t="s">
        <v>9</v>
      </c>
      <c r="B81" s="68"/>
      <c r="C81" s="68"/>
      <c r="D81" s="69"/>
      <c r="E81" s="70"/>
      <c r="F81" s="5"/>
      <c r="G81" s="74"/>
      <c r="H81" s="73"/>
      <c r="I81" s="59"/>
      <c r="J81" s="34"/>
    </row>
    <row r="82" s="35" customFormat="true" ht="78.75" hidden="false" customHeight="false" outlineLevel="0" collapsed="false">
      <c r="A82" s="1" t="s">
        <v>9</v>
      </c>
      <c r="B82" s="68" t="s">
        <v>73</v>
      </c>
      <c r="C82" s="68"/>
      <c r="D82" s="69" t="s">
        <v>74</v>
      </c>
      <c r="E82" s="70"/>
      <c r="F82" s="5" t="s">
        <v>48</v>
      </c>
      <c r="G82" s="74" t="n">
        <v>8</v>
      </c>
      <c r="H82" s="75" t="n">
        <v>23</v>
      </c>
      <c r="I82" s="76" t="n">
        <f aca="false">G82*H82</f>
        <v>184</v>
      </c>
      <c r="J82" s="34"/>
    </row>
    <row r="83" s="35" customFormat="true" ht="15.75" hidden="false" customHeight="false" outlineLevel="0" collapsed="false">
      <c r="A83" s="1" t="s">
        <v>9</v>
      </c>
      <c r="B83" s="68"/>
      <c r="C83" s="68"/>
      <c r="D83" s="69"/>
      <c r="E83" s="70"/>
      <c r="F83" s="5"/>
      <c r="G83" s="74"/>
      <c r="H83" s="73"/>
      <c r="I83" s="59"/>
      <c r="J83" s="34"/>
    </row>
    <row r="84" s="35" customFormat="true" ht="94.5" hidden="false" customHeight="false" outlineLevel="0" collapsed="false">
      <c r="A84" s="1" t="s">
        <v>9</v>
      </c>
      <c r="B84" s="68" t="s">
        <v>75</v>
      </c>
      <c r="C84" s="68"/>
      <c r="D84" s="69" t="s">
        <v>76</v>
      </c>
      <c r="E84" s="70"/>
      <c r="F84" s="5" t="s">
        <v>48</v>
      </c>
      <c r="G84" s="74" t="n">
        <v>1</v>
      </c>
      <c r="H84" s="75" t="n">
        <v>367.87</v>
      </c>
      <c r="I84" s="76" t="n">
        <f aca="false">G84*H84</f>
        <v>367.87</v>
      </c>
      <c r="J84" s="34"/>
    </row>
    <row r="85" s="35" customFormat="true" ht="15.75" hidden="false" customHeight="false" outlineLevel="0" collapsed="false">
      <c r="A85" s="1" t="s">
        <v>9</v>
      </c>
      <c r="B85" s="68"/>
      <c r="C85" s="68"/>
      <c r="D85" s="69" t="s">
        <v>77</v>
      </c>
      <c r="E85" s="70"/>
      <c r="F85" s="5" t="s">
        <v>48</v>
      </c>
      <c r="G85" s="74" t="n">
        <v>1</v>
      </c>
      <c r="H85" s="75" t="n">
        <v>25.19</v>
      </c>
      <c r="I85" s="76" t="n">
        <f aca="false">G85*H85</f>
        <v>25.19</v>
      </c>
      <c r="J85" s="34"/>
    </row>
    <row r="86" s="35" customFormat="true" ht="15.75" hidden="false" customHeight="false" outlineLevel="0" collapsed="false">
      <c r="A86" s="1" t="s">
        <v>9</v>
      </c>
      <c r="B86" s="68"/>
      <c r="C86" s="68"/>
      <c r="D86" s="69" t="s">
        <v>78</v>
      </c>
      <c r="E86" s="70"/>
      <c r="F86" s="5" t="s">
        <v>48</v>
      </c>
      <c r="G86" s="74" t="n">
        <v>2</v>
      </c>
      <c r="H86" s="75" t="n">
        <v>4.5</v>
      </c>
      <c r="I86" s="76" t="n">
        <f aca="false">G86*H86</f>
        <v>9</v>
      </c>
      <c r="J86" s="34"/>
    </row>
    <row r="87" s="35" customFormat="true" ht="15.75" hidden="false" customHeight="false" outlineLevel="0" collapsed="false">
      <c r="A87" s="1" t="s">
        <v>9</v>
      </c>
      <c r="B87" s="68"/>
      <c r="C87" s="68"/>
      <c r="D87" s="69"/>
      <c r="E87" s="70"/>
      <c r="F87" s="5"/>
      <c r="G87" s="74"/>
      <c r="H87" s="73"/>
      <c r="I87" s="59"/>
      <c r="J87" s="34"/>
    </row>
    <row r="88" s="35" customFormat="true" ht="94.5" hidden="false" customHeight="false" outlineLevel="0" collapsed="false">
      <c r="A88" s="1" t="s">
        <v>9</v>
      </c>
      <c r="B88" s="68" t="s">
        <v>79</v>
      </c>
      <c r="C88" s="68"/>
      <c r="D88" s="69" t="s">
        <v>80</v>
      </c>
      <c r="E88" s="70"/>
      <c r="F88" s="5" t="s">
        <v>48</v>
      </c>
      <c r="G88" s="74" t="n">
        <v>1</v>
      </c>
      <c r="H88" s="75" t="n">
        <v>304.35</v>
      </c>
      <c r="I88" s="76" t="n">
        <f aca="false">G88*H88</f>
        <v>304.35</v>
      </c>
      <c r="J88" s="34"/>
    </row>
    <row r="89" s="35" customFormat="true" ht="15.75" hidden="false" customHeight="false" outlineLevel="0" collapsed="false">
      <c r="A89" s="1" t="s">
        <v>9</v>
      </c>
      <c r="B89" s="68"/>
      <c r="C89" s="68"/>
      <c r="D89" s="69" t="s">
        <v>77</v>
      </c>
      <c r="E89" s="70"/>
      <c r="F89" s="5" t="s">
        <v>48</v>
      </c>
      <c r="G89" s="74" t="n">
        <v>1</v>
      </c>
      <c r="H89" s="75" t="n">
        <v>25.19</v>
      </c>
      <c r="I89" s="76" t="n">
        <f aca="false">G89*H89</f>
        <v>25.19</v>
      </c>
      <c r="J89" s="34"/>
    </row>
    <row r="90" s="35" customFormat="true" ht="15.75" hidden="false" customHeight="false" outlineLevel="0" collapsed="false">
      <c r="A90" s="1" t="s">
        <v>9</v>
      </c>
      <c r="B90" s="68"/>
      <c r="C90" s="68"/>
      <c r="D90" s="69" t="s">
        <v>81</v>
      </c>
      <c r="E90" s="70"/>
      <c r="F90" s="5" t="s">
        <v>48</v>
      </c>
      <c r="G90" s="74" t="n">
        <v>2</v>
      </c>
      <c r="H90" s="75" t="n">
        <v>3.8</v>
      </c>
      <c r="I90" s="76" t="n">
        <f aca="false">G90*H90</f>
        <v>7.6</v>
      </c>
      <c r="J90" s="34"/>
    </row>
    <row r="91" s="35" customFormat="true" ht="15.75" hidden="false" customHeight="false" outlineLevel="0" collapsed="false">
      <c r="A91" s="1" t="s">
        <v>9</v>
      </c>
      <c r="B91" s="68"/>
      <c r="C91" s="68"/>
      <c r="D91" s="69"/>
      <c r="E91" s="70"/>
      <c r="F91" s="5"/>
      <c r="G91" s="74"/>
      <c r="H91" s="73"/>
      <c r="I91" s="59"/>
      <c r="J91" s="34"/>
    </row>
    <row r="92" s="35" customFormat="true" ht="78.75" hidden="false" customHeight="false" outlineLevel="0" collapsed="false">
      <c r="A92" s="1" t="s">
        <v>9</v>
      </c>
      <c r="B92" s="68" t="s">
        <v>82</v>
      </c>
      <c r="C92" s="68"/>
      <c r="D92" s="69" t="s">
        <v>83</v>
      </c>
      <c r="E92" s="70"/>
      <c r="F92" s="5" t="s">
        <v>48</v>
      </c>
      <c r="G92" s="74" t="n">
        <v>2</v>
      </c>
      <c r="H92" s="75" t="n">
        <v>242.8</v>
      </c>
      <c r="I92" s="76" t="n">
        <f aca="false">G92*H92</f>
        <v>485.6</v>
      </c>
      <c r="J92" s="34"/>
    </row>
    <row r="93" s="35" customFormat="true" ht="15.75" hidden="false" customHeight="false" outlineLevel="0" collapsed="false">
      <c r="A93" s="1" t="s">
        <v>9</v>
      </c>
      <c r="B93" s="68"/>
      <c r="C93" s="68"/>
      <c r="D93" s="69" t="s">
        <v>77</v>
      </c>
      <c r="E93" s="70"/>
      <c r="F93" s="5" t="s">
        <v>48</v>
      </c>
      <c r="G93" s="74" t="n">
        <v>2</v>
      </c>
      <c r="H93" s="75" t="n">
        <v>25.19</v>
      </c>
      <c r="I93" s="76" t="n">
        <f aca="false">G93*H93</f>
        <v>50.38</v>
      </c>
      <c r="J93" s="34"/>
    </row>
    <row r="94" s="35" customFormat="true" ht="15.75" hidden="false" customHeight="false" outlineLevel="0" collapsed="false">
      <c r="A94" s="1" t="s">
        <v>9</v>
      </c>
      <c r="B94" s="68"/>
      <c r="C94" s="68"/>
      <c r="D94" s="69" t="s">
        <v>81</v>
      </c>
      <c r="E94" s="70"/>
      <c r="F94" s="5" t="s">
        <v>48</v>
      </c>
      <c r="G94" s="74" t="n">
        <v>4</v>
      </c>
      <c r="H94" s="75" t="n">
        <v>3.8</v>
      </c>
      <c r="I94" s="76" t="n">
        <f aca="false">G94*H94</f>
        <v>15.2</v>
      </c>
      <c r="J94" s="34"/>
    </row>
    <row r="95" s="35" customFormat="true" ht="15.75" hidden="false" customHeight="false" outlineLevel="0" collapsed="false">
      <c r="A95" s="1" t="s">
        <v>9</v>
      </c>
      <c r="B95" s="68"/>
      <c r="C95" s="68"/>
      <c r="D95" s="69"/>
      <c r="E95" s="70"/>
      <c r="F95" s="5"/>
      <c r="G95" s="74"/>
      <c r="H95" s="73"/>
      <c r="I95" s="59"/>
      <c r="J95" s="34"/>
    </row>
    <row r="96" s="35" customFormat="true" ht="94.5" hidden="false" customHeight="false" outlineLevel="0" collapsed="false">
      <c r="A96" s="1" t="s">
        <v>9</v>
      </c>
      <c r="B96" s="68" t="s">
        <v>84</v>
      </c>
      <c r="C96" s="68"/>
      <c r="D96" s="69" t="s">
        <v>80</v>
      </c>
      <c r="E96" s="70"/>
      <c r="F96" s="5" t="s">
        <v>48</v>
      </c>
      <c r="G96" s="74" t="n">
        <v>1</v>
      </c>
      <c r="H96" s="75" t="n">
        <v>215.6</v>
      </c>
      <c r="I96" s="76" t="n">
        <f aca="false">G96*H96</f>
        <v>215.6</v>
      </c>
      <c r="J96" s="34"/>
    </row>
    <row r="97" s="35" customFormat="true" ht="15.75" hidden="false" customHeight="false" outlineLevel="0" collapsed="false">
      <c r="A97" s="1"/>
      <c r="B97" s="68"/>
      <c r="C97" s="68"/>
      <c r="D97" s="69" t="s">
        <v>77</v>
      </c>
      <c r="E97" s="70"/>
      <c r="F97" s="5" t="s">
        <v>48</v>
      </c>
      <c r="G97" s="74" t="n">
        <v>2</v>
      </c>
      <c r="H97" s="75" t="n">
        <v>25.19</v>
      </c>
      <c r="I97" s="76" t="n">
        <f aca="false">G97*H97</f>
        <v>50.38</v>
      </c>
      <c r="J97" s="34"/>
    </row>
    <row r="98" s="35" customFormat="true" ht="15.75" hidden="false" customHeight="false" outlineLevel="0" collapsed="false">
      <c r="A98" s="1" t="s">
        <v>9</v>
      </c>
      <c r="B98" s="68"/>
      <c r="C98" s="68"/>
      <c r="D98" s="69" t="s">
        <v>81</v>
      </c>
      <c r="E98" s="70"/>
      <c r="F98" s="5" t="s">
        <v>48</v>
      </c>
      <c r="G98" s="74" t="n">
        <v>2</v>
      </c>
      <c r="H98" s="75" t="n">
        <v>3.8</v>
      </c>
      <c r="I98" s="76" t="n">
        <f aca="false">G98*H98</f>
        <v>7.6</v>
      </c>
      <c r="J98" s="34"/>
    </row>
    <row r="99" s="35" customFormat="true" ht="15.75" hidden="false" customHeight="false" outlineLevel="0" collapsed="false">
      <c r="A99" s="1" t="s">
        <v>9</v>
      </c>
      <c r="B99" s="68"/>
      <c r="C99" s="68"/>
      <c r="D99" s="77"/>
      <c r="E99" s="70"/>
      <c r="F99" s="5"/>
      <c r="G99" s="74"/>
      <c r="H99" s="73"/>
      <c r="I99" s="59"/>
      <c r="J99" s="34"/>
    </row>
    <row r="100" s="35" customFormat="true" ht="141.75" hidden="false" customHeight="false" outlineLevel="0" collapsed="false">
      <c r="A100" s="1" t="s">
        <v>9</v>
      </c>
      <c r="B100" s="68" t="s">
        <v>85</v>
      </c>
      <c r="C100" s="68"/>
      <c r="D100" s="69" t="s">
        <v>86</v>
      </c>
      <c r="E100" s="70"/>
      <c r="F100" s="5" t="s">
        <v>48</v>
      </c>
      <c r="G100" s="78" t="n">
        <v>2</v>
      </c>
      <c r="H100" s="79" t="n">
        <v>139.5</v>
      </c>
      <c r="I100" s="76" t="n">
        <f aca="false">G100*H100</f>
        <v>279</v>
      </c>
      <c r="J100" s="34"/>
    </row>
    <row r="101" s="35" customFormat="true" ht="15.75" hidden="false" customHeight="false" outlineLevel="0" collapsed="false">
      <c r="A101" s="1" t="s">
        <v>9</v>
      </c>
      <c r="B101" s="68"/>
      <c r="C101" s="68"/>
      <c r="D101" s="77" t="s">
        <v>62</v>
      </c>
      <c r="E101" s="70"/>
      <c r="F101" s="5" t="s">
        <v>48</v>
      </c>
      <c r="G101" s="74" t="n">
        <v>2</v>
      </c>
      <c r="H101" s="75" t="n">
        <v>8</v>
      </c>
      <c r="I101" s="76" t="n">
        <f aca="false">G101*H101</f>
        <v>16</v>
      </c>
      <c r="J101" s="34"/>
    </row>
    <row r="102" s="35" customFormat="true" ht="15.75" hidden="false" customHeight="false" outlineLevel="0" collapsed="false">
      <c r="A102" s="1" t="s">
        <v>9</v>
      </c>
      <c r="B102" s="68"/>
      <c r="C102" s="68"/>
      <c r="D102" s="69"/>
      <c r="E102" s="70"/>
      <c r="F102" s="5"/>
      <c r="G102" s="74"/>
      <c r="H102" s="73"/>
      <c r="I102" s="59"/>
      <c r="J102" s="34"/>
    </row>
    <row r="103" s="35" customFormat="true" ht="204.75" hidden="false" customHeight="false" outlineLevel="0" collapsed="false">
      <c r="A103" s="1" t="s">
        <v>9</v>
      </c>
      <c r="B103" s="68" t="s">
        <v>87</v>
      </c>
      <c r="C103" s="68"/>
      <c r="D103" s="69" t="s">
        <v>88</v>
      </c>
      <c r="E103" s="70"/>
      <c r="F103" s="5" t="s">
        <v>48</v>
      </c>
      <c r="G103" s="78" t="n">
        <v>3</v>
      </c>
      <c r="H103" s="79" t="n">
        <v>216.2</v>
      </c>
      <c r="I103" s="76" t="n">
        <f aca="false">G103*H103</f>
        <v>648.6</v>
      </c>
      <c r="J103" s="34"/>
    </row>
    <row r="104" s="35" customFormat="true" ht="15.75" hidden="false" customHeight="false" outlineLevel="0" collapsed="false">
      <c r="A104" s="1" t="s">
        <v>9</v>
      </c>
      <c r="B104" s="68"/>
      <c r="C104" s="68"/>
      <c r="D104" s="69"/>
      <c r="E104" s="70"/>
      <c r="F104" s="5"/>
      <c r="G104" s="78"/>
      <c r="H104" s="80"/>
      <c r="I104" s="59"/>
      <c r="J104" s="34"/>
    </row>
    <row r="105" s="35" customFormat="true" ht="110.25" hidden="false" customHeight="false" outlineLevel="0" collapsed="false">
      <c r="A105" s="1" t="s">
        <v>9</v>
      </c>
      <c r="B105" s="68" t="s">
        <v>89</v>
      </c>
      <c r="C105" s="68"/>
      <c r="D105" s="69" t="s">
        <v>90</v>
      </c>
      <c r="E105" s="70"/>
      <c r="F105" s="5" t="s">
        <v>48</v>
      </c>
      <c r="G105" s="74" t="n">
        <v>5</v>
      </c>
      <c r="H105" s="75" t="n">
        <v>117</v>
      </c>
      <c r="I105" s="76" t="n">
        <f aca="false">G105*H105</f>
        <v>585</v>
      </c>
      <c r="J105" s="34"/>
    </row>
    <row r="106" s="35" customFormat="true" ht="15.75" hidden="false" customHeight="false" outlineLevel="0" collapsed="false">
      <c r="A106" s="1" t="s">
        <v>9</v>
      </c>
      <c r="B106" s="68"/>
      <c r="C106" s="68"/>
      <c r="D106" s="81"/>
      <c r="E106" s="70"/>
      <c r="F106" s="5"/>
      <c r="G106" s="74"/>
      <c r="H106" s="73"/>
      <c r="I106" s="59"/>
      <c r="J106" s="34"/>
    </row>
    <row r="107" s="35" customFormat="true" ht="110.25" hidden="false" customHeight="false" outlineLevel="0" collapsed="false">
      <c r="A107" s="1" t="s">
        <v>9</v>
      </c>
      <c r="B107" s="68" t="s">
        <v>91</v>
      </c>
      <c r="C107" s="68"/>
      <c r="D107" s="69" t="s">
        <v>92</v>
      </c>
      <c r="E107" s="70"/>
      <c r="F107" s="5" t="s">
        <v>48</v>
      </c>
      <c r="G107" s="78" t="n">
        <v>3</v>
      </c>
      <c r="H107" s="80" t="n">
        <v>117</v>
      </c>
      <c r="I107" s="76" t="n">
        <f aca="false">G107*H107</f>
        <v>351</v>
      </c>
      <c r="J107" s="34"/>
    </row>
    <row r="108" s="35" customFormat="true" ht="15.75" hidden="false" customHeight="false" outlineLevel="0" collapsed="false">
      <c r="A108" s="1"/>
      <c r="B108" s="68"/>
      <c r="C108" s="68"/>
      <c r="D108" s="69"/>
      <c r="E108" s="70"/>
      <c r="F108" s="5"/>
      <c r="G108" s="78"/>
      <c r="H108" s="80"/>
      <c r="I108" s="76"/>
      <c r="J108" s="34"/>
    </row>
    <row r="109" s="35" customFormat="true" ht="173.25" hidden="false" customHeight="false" outlineLevel="0" collapsed="false">
      <c r="A109" s="1" t="s">
        <v>9</v>
      </c>
      <c r="B109" s="68" t="s">
        <v>93</v>
      </c>
      <c r="C109" s="68"/>
      <c r="D109" s="69" t="s">
        <v>94</v>
      </c>
      <c r="E109" s="70"/>
      <c r="F109" s="5" t="s">
        <v>48</v>
      </c>
      <c r="G109" s="78" t="n">
        <v>6</v>
      </c>
      <c r="H109" s="79" t="n">
        <v>117</v>
      </c>
      <c r="I109" s="76" t="n">
        <f aca="false">G109*H109</f>
        <v>702</v>
      </c>
      <c r="J109" s="34"/>
    </row>
    <row r="110" s="35" customFormat="true" ht="15.75" hidden="false" customHeight="false" outlineLevel="0" collapsed="false">
      <c r="A110" s="1" t="s">
        <v>9</v>
      </c>
      <c r="B110" s="68"/>
      <c r="C110" s="68"/>
      <c r="D110" s="69"/>
      <c r="E110" s="70"/>
      <c r="F110" s="5"/>
      <c r="G110" s="78"/>
      <c r="H110" s="80"/>
      <c r="I110" s="59"/>
      <c r="J110" s="34"/>
    </row>
    <row r="111" s="35" customFormat="true" ht="110.25" hidden="false" customHeight="false" outlineLevel="0" collapsed="false">
      <c r="A111" s="1" t="s">
        <v>9</v>
      </c>
      <c r="B111" s="68" t="s">
        <v>95</v>
      </c>
      <c r="C111" s="68"/>
      <c r="D111" s="69" t="s">
        <v>96</v>
      </c>
      <c r="E111" s="70"/>
      <c r="F111" s="5" t="s">
        <v>48</v>
      </c>
      <c r="G111" s="78" t="n">
        <v>4</v>
      </c>
      <c r="H111" s="79" t="n">
        <v>161.4</v>
      </c>
      <c r="I111" s="76" t="n">
        <f aca="false">G111*H111</f>
        <v>645.6</v>
      </c>
      <c r="J111" s="34"/>
    </row>
    <row r="112" s="35" customFormat="true" ht="15.75" hidden="false" customHeight="false" outlineLevel="0" collapsed="false">
      <c r="A112" s="1" t="s">
        <v>9</v>
      </c>
      <c r="B112" s="68"/>
      <c r="C112" s="68"/>
      <c r="D112" s="69"/>
      <c r="E112" s="70"/>
      <c r="F112" s="5"/>
      <c r="G112" s="74"/>
      <c r="H112" s="73"/>
      <c r="I112" s="59"/>
      <c r="J112" s="34"/>
    </row>
    <row r="113" s="35" customFormat="true" ht="31.5" hidden="false" customHeight="false" outlineLevel="0" collapsed="false">
      <c r="A113" s="1" t="s">
        <v>9</v>
      </c>
      <c r="B113" s="68"/>
      <c r="C113" s="68"/>
      <c r="D113" s="69" t="s">
        <v>97</v>
      </c>
      <c r="E113" s="70"/>
      <c r="F113" s="5" t="s">
        <v>48</v>
      </c>
      <c r="G113" s="78" t="n">
        <v>7</v>
      </c>
      <c r="H113" s="79" t="n">
        <v>4.26</v>
      </c>
      <c r="I113" s="76" t="n">
        <f aca="false">G113*H113</f>
        <v>29.82</v>
      </c>
      <c r="J113" s="34"/>
    </row>
    <row r="114" s="35" customFormat="true" ht="15.75" hidden="false" customHeight="false" outlineLevel="0" collapsed="false">
      <c r="A114" s="1" t="s">
        <v>9</v>
      </c>
      <c r="B114" s="68"/>
      <c r="C114" s="68"/>
      <c r="D114" s="69"/>
      <c r="E114" s="70"/>
      <c r="F114" s="71"/>
      <c r="G114" s="72"/>
      <c r="H114" s="73"/>
      <c r="I114" s="59"/>
      <c r="J114" s="34"/>
    </row>
    <row r="115" s="35" customFormat="true" ht="15.75" hidden="false" customHeight="false" outlineLevel="0" collapsed="false">
      <c r="A115" s="1" t="s">
        <v>9</v>
      </c>
      <c r="B115" s="68"/>
      <c r="C115" s="68"/>
      <c r="D115" s="69" t="s">
        <v>98</v>
      </c>
      <c r="E115" s="70"/>
      <c r="F115" s="82" t="s">
        <v>99</v>
      </c>
      <c r="G115" s="83" t="n">
        <v>0.03</v>
      </c>
      <c r="H115" s="80" t="n">
        <f aca="false">SUM(I50:I114)</f>
        <v>21330.49</v>
      </c>
      <c r="I115" s="76" t="n">
        <f aca="false">G115*H115</f>
        <v>639.9147</v>
      </c>
      <c r="J115" s="34"/>
    </row>
    <row r="116" s="35" customFormat="true" ht="15.75" hidden="false" customHeight="false" outlineLevel="0" collapsed="false">
      <c r="A116" s="1" t="s">
        <v>9</v>
      </c>
      <c r="B116" s="68"/>
      <c r="C116" s="68"/>
      <c r="D116" s="69"/>
      <c r="E116" s="70"/>
      <c r="F116" s="82"/>
      <c r="G116" s="84"/>
      <c r="H116" s="80"/>
      <c r="I116" s="85"/>
      <c r="J116" s="34"/>
    </row>
    <row r="117" s="87" customFormat="true" ht="34.5" hidden="false" customHeight="true" outlineLevel="0" collapsed="false">
      <c r="A117" s="1" t="s">
        <v>9</v>
      </c>
      <c r="B117" s="68"/>
      <c r="C117" s="68"/>
      <c r="D117" s="69" t="s">
        <v>100</v>
      </c>
      <c r="E117" s="70"/>
      <c r="F117" s="82" t="s">
        <v>101</v>
      </c>
      <c r="G117" s="84" t="n">
        <v>1</v>
      </c>
      <c r="H117" s="80" t="n">
        <v>235</v>
      </c>
      <c r="I117" s="76" t="n">
        <f aca="false">G117*H117</f>
        <v>235</v>
      </c>
      <c r="J117" s="86"/>
    </row>
    <row r="118" s="87" customFormat="true" ht="14.25" hidden="false" customHeight="true" outlineLevel="0" collapsed="false">
      <c r="A118" s="1" t="s">
        <v>9</v>
      </c>
      <c r="B118" s="68"/>
      <c r="C118" s="68"/>
      <c r="D118" s="69"/>
      <c r="E118" s="70"/>
      <c r="F118" s="82"/>
      <c r="G118" s="84"/>
      <c r="H118" s="80"/>
      <c r="I118" s="85"/>
      <c r="J118" s="86"/>
    </row>
    <row r="119" s="35" customFormat="true" ht="31.5" hidden="false" customHeight="false" outlineLevel="0" collapsed="false">
      <c r="A119" s="1" t="s">
        <v>9</v>
      </c>
      <c r="B119" s="68"/>
      <c r="C119" s="68"/>
      <c r="D119" s="69" t="s">
        <v>102</v>
      </c>
      <c r="E119" s="70"/>
      <c r="F119" s="82" t="s">
        <v>101</v>
      </c>
      <c r="G119" s="84" t="n">
        <v>1</v>
      </c>
      <c r="H119" s="80" t="n">
        <v>105</v>
      </c>
      <c r="I119" s="76" t="n">
        <f aca="false">G119*H119</f>
        <v>105</v>
      </c>
      <c r="J119" s="34"/>
    </row>
    <row r="120" s="35" customFormat="true" ht="15.75" hidden="false" customHeight="false" outlineLevel="0" collapsed="false">
      <c r="A120" s="1"/>
      <c r="B120" s="68"/>
      <c r="C120" s="68"/>
      <c r="D120" s="69"/>
      <c r="E120" s="70"/>
      <c r="F120" s="82"/>
      <c r="G120" s="84"/>
      <c r="H120" s="80"/>
      <c r="I120" s="76"/>
      <c r="J120" s="34"/>
    </row>
    <row r="121" s="35" customFormat="true" ht="15.75" hidden="false" customHeight="false" outlineLevel="0" collapsed="false">
      <c r="A121" s="1"/>
      <c r="B121" s="68"/>
      <c r="C121" s="68"/>
      <c r="D121" s="69" t="s">
        <v>103</v>
      </c>
      <c r="E121" s="70"/>
      <c r="F121" s="82" t="s">
        <v>48</v>
      </c>
      <c r="G121" s="84" t="n">
        <v>25</v>
      </c>
      <c r="H121" s="80" t="n">
        <v>2</v>
      </c>
      <c r="I121" s="76" t="n">
        <f aca="false">G121*H121</f>
        <v>50</v>
      </c>
      <c r="J121" s="34"/>
    </row>
    <row r="122" s="35" customFormat="true" ht="15.75" hidden="false" customHeight="false" outlineLevel="0" collapsed="false">
      <c r="A122" s="1"/>
      <c r="B122" s="68"/>
      <c r="C122" s="68"/>
      <c r="D122" s="69"/>
      <c r="E122" s="70"/>
      <c r="F122" s="82"/>
      <c r="G122" s="84"/>
      <c r="H122" s="80"/>
      <c r="I122" s="76"/>
      <c r="J122" s="34"/>
    </row>
    <row r="123" s="35" customFormat="true" ht="15.75" hidden="false" customHeight="false" outlineLevel="0" collapsed="false">
      <c r="A123" s="1" t="s">
        <v>9</v>
      </c>
      <c r="B123" s="68"/>
      <c r="C123" s="68"/>
      <c r="D123" s="69"/>
      <c r="E123" s="70"/>
      <c r="F123" s="82"/>
      <c r="G123" s="84"/>
      <c r="H123" s="80"/>
      <c r="I123" s="85"/>
      <c r="J123" s="34"/>
    </row>
    <row r="124" s="44" customFormat="true" ht="16.5" hidden="false" customHeight="false" outlineLevel="0" collapsed="false">
      <c r="A124" s="88" t="s">
        <v>9</v>
      </c>
      <c r="B124" s="89" t="s">
        <v>10</v>
      </c>
      <c r="C124" s="89"/>
      <c r="D124" s="90" t="s">
        <v>104</v>
      </c>
      <c r="E124" s="91"/>
      <c r="F124" s="92"/>
      <c r="G124" s="93"/>
      <c r="H124" s="94"/>
      <c r="I124" s="95" t="n">
        <f aca="false">SUBTOTAL(9,I50:I123)</f>
        <v>22360.4047</v>
      </c>
      <c r="J124" s="43"/>
    </row>
    <row r="125" s="44" customFormat="true" ht="16.5" hidden="false" customHeight="false" outlineLevel="0" collapsed="false">
      <c r="A125" s="1"/>
      <c r="B125" s="2"/>
      <c r="C125" s="2"/>
      <c r="D125" s="1"/>
      <c r="E125" s="4"/>
      <c r="F125" s="5"/>
      <c r="G125" s="6"/>
      <c r="H125" s="7"/>
      <c r="I125" s="24"/>
      <c r="J125" s="43"/>
    </row>
    <row r="126" s="35" customFormat="true" ht="15.75" hidden="false" customHeight="false" outlineLevel="0" collapsed="false">
      <c r="A126" s="96"/>
      <c r="B126" s="68"/>
      <c r="C126" s="68"/>
      <c r="D126" s="69"/>
      <c r="E126" s="70"/>
      <c r="F126" s="82"/>
      <c r="G126" s="84"/>
      <c r="H126" s="80"/>
      <c r="I126" s="85"/>
      <c r="J126" s="34"/>
    </row>
    <row r="127" s="98" customFormat="true" ht="15.75" hidden="false" customHeight="false" outlineLevel="0" collapsed="false">
      <c r="A127" s="27" t="str">
        <f aca="false">B127</f>
        <v>II.</v>
      </c>
      <c r="B127" s="28" t="s">
        <v>11</v>
      </c>
      <c r="C127" s="28"/>
      <c r="D127" s="29" t="s">
        <v>12</v>
      </c>
      <c r="E127" s="30"/>
      <c r="F127" s="10" t="s">
        <v>40</v>
      </c>
      <c r="G127" s="11" t="s">
        <v>41</v>
      </c>
      <c r="H127" s="12" t="s">
        <v>42</v>
      </c>
      <c r="I127" s="13" t="s">
        <v>8</v>
      </c>
      <c r="J127" s="97"/>
    </row>
    <row r="128" s="35" customFormat="true" ht="15.75" hidden="false" customHeight="false" outlineLevel="0" collapsed="false">
      <c r="A128" s="96" t="str">
        <f aca="false">A127</f>
        <v>II.</v>
      </c>
      <c r="B128" s="68"/>
      <c r="C128" s="68"/>
      <c r="D128" s="69"/>
      <c r="E128" s="70"/>
      <c r="F128" s="82"/>
      <c r="G128" s="84"/>
      <c r="H128" s="80"/>
      <c r="I128" s="85"/>
      <c r="J128" s="34"/>
    </row>
    <row r="129" s="35" customFormat="true" ht="15.75" hidden="false" customHeight="false" outlineLevel="0" collapsed="false">
      <c r="A129" s="96" t="str">
        <f aca="false">A128</f>
        <v>II.</v>
      </c>
      <c r="B129" s="68"/>
      <c r="C129" s="68"/>
      <c r="D129" s="69" t="s">
        <v>45</v>
      </c>
      <c r="E129" s="70"/>
      <c r="F129" s="82"/>
      <c r="G129" s="84"/>
      <c r="H129" s="80"/>
      <c r="I129" s="85"/>
      <c r="J129" s="34"/>
    </row>
    <row r="130" s="35" customFormat="true" ht="15.75" hidden="false" customHeight="false" outlineLevel="0" collapsed="false">
      <c r="A130" s="96" t="str">
        <f aca="false">A129</f>
        <v>II.</v>
      </c>
      <c r="B130" s="68"/>
      <c r="C130" s="68"/>
      <c r="D130" s="69"/>
      <c r="E130" s="70"/>
      <c r="F130" s="82"/>
      <c r="G130" s="84"/>
      <c r="H130" s="80"/>
      <c r="I130" s="85"/>
      <c r="J130" s="34"/>
    </row>
    <row r="131" s="35" customFormat="true" ht="15.75" hidden="false" customHeight="false" outlineLevel="0" collapsed="false">
      <c r="A131" s="96" t="str">
        <f aca="false">A130</f>
        <v>II.</v>
      </c>
      <c r="B131" s="68" t="s">
        <v>105</v>
      </c>
      <c r="C131" s="68"/>
      <c r="D131" s="69" t="s">
        <v>106</v>
      </c>
      <c r="E131" s="70"/>
      <c r="F131" s="82" t="s">
        <v>107</v>
      </c>
      <c r="G131" s="84" t="n">
        <v>6</v>
      </c>
      <c r="H131" s="80" t="n">
        <v>36</v>
      </c>
      <c r="I131" s="76" t="n">
        <f aca="false">G131*H131</f>
        <v>216</v>
      </c>
      <c r="J131" s="34"/>
    </row>
    <row r="132" s="35" customFormat="true" ht="15.75" hidden="false" customHeight="false" outlineLevel="0" collapsed="false">
      <c r="A132" s="96" t="str">
        <f aca="false">A131</f>
        <v>II.</v>
      </c>
      <c r="B132" s="68"/>
      <c r="C132" s="68"/>
      <c r="D132" s="69"/>
      <c r="E132" s="70"/>
      <c r="F132" s="82"/>
      <c r="G132" s="84"/>
      <c r="H132" s="80"/>
      <c r="I132" s="85"/>
      <c r="J132" s="34"/>
    </row>
    <row r="133" s="35" customFormat="true" ht="15.75" hidden="false" customHeight="false" outlineLevel="0" collapsed="false">
      <c r="A133" s="96" t="str">
        <f aca="false">A132</f>
        <v>II.</v>
      </c>
      <c r="B133" s="68" t="s">
        <v>108</v>
      </c>
      <c r="C133" s="68"/>
      <c r="D133" s="69" t="s">
        <v>109</v>
      </c>
      <c r="E133" s="70"/>
      <c r="F133" s="82" t="s">
        <v>101</v>
      </c>
      <c r="G133" s="84" t="n">
        <v>2</v>
      </c>
      <c r="H133" s="80" t="n">
        <v>17</v>
      </c>
      <c r="I133" s="76" t="n">
        <f aca="false">G133*H133</f>
        <v>34</v>
      </c>
      <c r="J133" s="34"/>
    </row>
    <row r="134" s="35" customFormat="true" ht="15.75" hidden="false" customHeight="false" outlineLevel="0" collapsed="false">
      <c r="A134" s="96" t="str">
        <f aca="false">A133</f>
        <v>II.</v>
      </c>
      <c r="B134" s="68"/>
      <c r="C134" s="68"/>
      <c r="D134" s="69"/>
      <c r="E134" s="70"/>
      <c r="F134" s="82"/>
      <c r="G134" s="84"/>
      <c r="H134" s="80"/>
      <c r="I134" s="85"/>
      <c r="J134" s="34"/>
    </row>
    <row r="135" s="35" customFormat="true" ht="15.75" hidden="false" customHeight="false" outlineLevel="0" collapsed="false">
      <c r="A135" s="96" t="str">
        <f aca="false">A134</f>
        <v>II.</v>
      </c>
      <c r="B135" s="68" t="s">
        <v>110</v>
      </c>
      <c r="C135" s="68"/>
      <c r="D135" s="69" t="s">
        <v>111</v>
      </c>
      <c r="E135" s="70"/>
      <c r="F135" s="82" t="s">
        <v>107</v>
      </c>
      <c r="G135" s="84" t="n">
        <v>0</v>
      </c>
      <c r="H135" s="80" t="n">
        <v>28</v>
      </c>
      <c r="I135" s="76" t="n">
        <f aca="false">G135*H135</f>
        <v>0</v>
      </c>
      <c r="J135" s="34"/>
    </row>
    <row r="136" s="35" customFormat="true" ht="15.75" hidden="false" customHeight="false" outlineLevel="0" collapsed="false">
      <c r="A136" s="96" t="str">
        <f aca="false">A135</f>
        <v>II.</v>
      </c>
      <c r="B136" s="68"/>
      <c r="C136" s="68"/>
      <c r="D136" s="69"/>
      <c r="E136" s="70"/>
      <c r="F136" s="82"/>
      <c r="G136" s="84"/>
      <c r="H136" s="80"/>
      <c r="I136" s="85"/>
      <c r="J136" s="34"/>
    </row>
    <row r="137" s="35" customFormat="true" ht="15.75" hidden="false" customHeight="false" outlineLevel="0" collapsed="false">
      <c r="A137" s="96" t="str">
        <f aca="false">A136</f>
        <v>II.</v>
      </c>
      <c r="B137" s="68" t="s">
        <v>112</v>
      </c>
      <c r="C137" s="68"/>
      <c r="D137" s="69" t="s">
        <v>113</v>
      </c>
      <c r="E137" s="70"/>
      <c r="F137" s="82" t="s">
        <v>101</v>
      </c>
      <c r="G137" s="84" t="n">
        <v>0</v>
      </c>
      <c r="H137" s="80" t="n">
        <v>15</v>
      </c>
      <c r="I137" s="76" t="n">
        <f aca="false">G137*H137</f>
        <v>0</v>
      </c>
      <c r="J137" s="34"/>
    </row>
    <row r="138" s="35" customFormat="true" ht="15.75" hidden="false" customHeight="false" outlineLevel="0" collapsed="false">
      <c r="A138" s="96" t="str">
        <f aca="false">A137</f>
        <v>II.</v>
      </c>
      <c r="B138" s="68"/>
      <c r="C138" s="68"/>
      <c r="D138" s="69"/>
      <c r="E138" s="70"/>
      <c r="F138" s="82"/>
      <c r="G138" s="84"/>
      <c r="H138" s="80"/>
      <c r="I138" s="85"/>
      <c r="J138" s="34"/>
    </row>
    <row r="139" s="35" customFormat="true" ht="15.75" hidden="false" customHeight="false" outlineLevel="0" collapsed="false">
      <c r="A139" s="96" t="str">
        <f aca="false">A138</f>
        <v>II.</v>
      </c>
      <c r="B139" s="68" t="s">
        <v>114</v>
      </c>
      <c r="C139" s="68"/>
      <c r="D139" s="69" t="s">
        <v>115</v>
      </c>
      <c r="E139" s="70"/>
      <c r="F139" s="82" t="s">
        <v>107</v>
      </c>
      <c r="G139" s="84" t="n">
        <v>42</v>
      </c>
      <c r="H139" s="80" t="n">
        <v>25</v>
      </c>
      <c r="I139" s="76" t="n">
        <f aca="false">G139*H139</f>
        <v>1050</v>
      </c>
      <c r="J139" s="34"/>
    </row>
    <row r="140" s="35" customFormat="true" ht="15.75" hidden="false" customHeight="false" outlineLevel="0" collapsed="false">
      <c r="A140" s="96" t="str">
        <f aca="false">A139</f>
        <v>II.</v>
      </c>
      <c r="B140" s="68"/>
      <c r="C140" s="68"/>
      <c r="D140" s="69"/>
      <c r="E140" s="70"/>
      <c r="F140" s="82"/>
      <c r="G140" s="84"/>
      <c r="H140" s="80"/>
      <c r="I140" s="85"/>
      <c r="J140" s="34"/>
    </row>
    <row r="141" s="35" customFormat="true" ht="15.75" hidden="false" customHeight="false" outlineLevel="0" collapsed="false">
      <c r="A141" s="96" t="str">
        <f aca="false">A140</f>
        <v>II.</v>
      </c>
      <c r="B141" s="68" t="s">
        <v>116</v>
      </c>
      <c r="C141" s="68"/>
      <c r="D141" s="69" t="s">
        <v>117</v>
      </c>
      <c r="E141" s="70"/>
      <c r="F141" s="82" t="s">
        <v>101</v>
      </c>
      <c r="G141" s="84" t="n">
        <v>4</v>
      </c>
      <c r="H141" s="80" t="n">
        <v>15</v>
      </c>
      <c r="I141" s="76" t="n">
        <f aca="false">G141*H141</f>
        <v>60</v>
      </c>
      <c r="J141" s="34"/>
    </row>
    <row r="142" s="35" customFormat="true" ht="15.75" hidden="false" customHeight="false" outlineLevel="0" collapsed="false">
      <c r="A142" s="96" t="str">
        <f aca="false">A141</f>
        <v>II.</v>
      </c>
      <c r="B142" s="68"/>
      <c r="C142" s="68"/>
      <c r="D142" s="69"/>
      <c r="E142" s="70"/>
      <c r="F142" s="82"/>
      <c r="G142" s="84"/>
      <c r="H142" s="80"/>
      <c r="I142" s="85"/>
      <c r="J142" s="34"/>
    </row>
    <row r="143" s="35" customFormat="true" ht="15.75" hidden="false" customHeight="false" outlineLevel="0" collapsed="false">
      <c r="A143" s="96" t="str">
        <f aca="false">A142</f>
        <v>II.</v>
      </c>
      <c r="B143" s="68" t="s">
        <v>118</v>
      </c>
      <c r="C143" s="68"/>
      <c r="D143" s="69" t="s">
        <v>119</v>
      </c>
      <c r="E143" s="70"/>
      <c r="F143" s="82" t="s">
        <v>107</v>
      </c>
      <c r="G143" s="84" t="n">
        <v>0</v>
      </c>
      <c r="H143" s="80" t="n">
        <v>21</v>
      </c>
      <c r="I143" s="76" t="n">
        <f aca="false">G143*H143</f>
        <v>0</v>
      </c>
      <c r="J143" s="34"/>
    </row>
    <row r="144" s="35" customFormat="true" ht="15.75" hidden="false" customHeight="false" outlineLevel="0" collapsed="false">
      <c r="A144" s="96" t="str">
        <f aca="false">A143</f>
        <v>II.</v>
      </c>
      <c r="B144" s="68"/>
      <c r="C144" s="68"/>
      <c r="D144" s="69"/>
      <c r="E144" s="70"/>
      <c r="F144" s="82"/>
      <c r="G144" s="84"/>
      <c r="H144" s="80"/>
      <c r="I144" s="85"/>
      <c r="J144" s="34"/>
    </row>
    <row r="145" s="35" customFormat="true" ht="15.75" hidden="false" customHeight="false" outlineLevel="0" collapsed="false">
      <c r="A145" s="96" t="str">
        <f aca="false">A144</f>
        <v>II.</v>
      </c>
      <c r="B145" s="68" t="s">
        <v>120</v>
      </c>
      <c r="C145" s="68"/>
      <c r="D145" s="69" t="s">
        <v>121</v>
      </c>
      <c r="E145" s="70"/>
      <c r="F145" s="82" t="s">
        <v>101</v>
      </c>
      <c r="G145" s="84" t="n">
        <v>0</v>
      </c>
      <c r="H145" s="80" t="n">
        <v>15</v>
      </c>
      <c r="I145" s="76" t="n">
        <f aca="false">G145*H145</f>
        <v>0</v>
      </c>
      <c r="J145" s="34"/>
    </row>
    <row r="146" s="35" customFormat="true" ht="15.75" hidden="false" customHeight="false" outlineLevel="0" collapsed="false">
      <c r="A146" s="96" t="str">
        <f aca="false">A145</f>
        <v>II.</v>
      </c>
      <c r="B146" s="68"/>
      <c r="C146" s="68"/>
      <c r="D146" s="69"/>
      <c r="E146" s="70"/>
      <c r="F146" s="82"/>
      <c r="G146" s="84"/>
      <c r="H146" s="80"/>
      <c r="I146" s="85"/>
      <c r="J146" s="34"/>
    </row>
    <row r="147" s="35" customFormat="true" ht="18" hidden="false" customHeight="false" outlineLevel="0" collapsed="false">
      <c r="A147" s="96" t="str">
        <f aca="false">A146</f>
        <v>II.</v>
      </c>
      <c r="B147" s="68" t="s">
        <v>122</v>
      </c>
      <c r="C147" s="68"/>
      <c r="D147" s="69" t="s">
        <v>123</v>
      </c>
      <c r="E147" s="70"/>
      <c r="F147" s="82" t="s">
        <v>107</v>
      </c>
      <c r="G147" s="84" t="n">
        <v>35</v>
      </c>
      <c r="H147" s="80" t="n">
        <v>7</v>
      </c>
      <c r="I147" s="76" t="n">
        <f aca="false">G147*H147</f>
        <v>245</v>
      </c>
      <c r="J147" s="34"/>
    </row>
    <row r="148" s="35" customFormat="true" ht="15.75" hidden="false" customHeight="false" outlineLevel="0" collapsed="false">
      <c r="A148" s="96" t="str">
        <f aca="false">A147</f>
        <v>II.</v>
      </c>
      <c r="B148" s="68"/>
      <c r="C148" s="68"/>
      <c r="D148" s="69"/>
      <c r="E148" s="70"/>
      <c r="F148" s="82"/>
      <c r="G148" s="84"/>
      <c r="H148" s="80"/>
      <c r="I148" s="85"/>
      <c r="J148" s="34"/>
    </row>
    <row r="149" s="35" customFormat="true" ht="18" hidden="false" customHeight="false" outlineLevel="0" collapsed="false">
      <c r="A149" s="96" t="str">
        <f aca="false">A148</f>
        <v>II.</v>
      </c>
      <c r="B149" s="68" t="s">
        <v>124</v>
      </c>
      <c r="C149" s="68"/>
      <c r="D149" s="69" t="s">
        <v>125</v>
      </c>
      <c r="E149" s="70"/>
      <c r="F149" s="82" t="s">
        <v>107</v>
      </c>
      <c r="G149" s="84" t="n">
        <v>28</v>
      </c>
      <c r="H149" s="80" t="n">
        <v>6.4</v>
      </c>
      <c r="I149" s="76" t="n">
        <f aca="false">G149*H149</f>
        <v>179.2</v>
      </c>
      <c r="J149" s="34"/>
    </row>
    <row r="150" s="35" customFormat="true" ht="15.75" hidden="false" customHeight="false" outlineLevel="0" collapsed="false">
      <c r="A150" s="96" t="str">
        <f aca="false">A149</f>
        <v>II.</v>
      </c>
      <c r="B150" s="68"/>
      <c r="C150" s="68"/>
      <c r="D150" s="69"/>
      <c r="E150" s="70"/>
      <c r="F150" s="82"/>
      <c r="G150" s="84"/>
      <c r="H150" s="80"/>
      <c r="I150" s="85"/>
      <c r="J150" s="34"/>
    </row>
    <row r="151" s="35" customFormat="true" ht="18" hidden="false" customHeight="false" outlineLevel="0" collapsed="false">
      <c r="A151" s="96" t="str">
        <f aca="false">A150</f>
        <v>II.</v>
      </c>
      <c r="B151" s="68" t="s">
        <v>126</v>
      </c>
      <c r="C151" s="68"/>
      <c r="D151" s="69" t="s">
        <v>127</v>
      </c>
      <c r="E151" s="70"/>
      <c r="F151" s="82" t="s">
        <v>107</v>
      </c>
      <c r="G151" s="84" t="n">
        <v>230</v>
      </c>
      <c r="H151" s="80" t="n">
        <v>3.5</v>
      </c>
      <c r="I151" s="76" t="n">
        <f aca="false">G151*H151</f>
        <v>805</v>
      </c>
      <c r="J151" s="34"/>
    </row>
    <row r="152" s="35" customFormat="true" ht="15.75" hidden="false" customHeight="false" outlineLevel="0" collapsed="false">
      <c r="A152" s="96" t="str">
        <f aca="false">A151</f>
        <v>II.</v>
      </c>
      <c r="B152" s="68"/>
      <c r="C152" s="68"/>
      <c r="D152" s="69"/>
      <c r="E152" s="70"/>
      <c r="F152" s="82"/>
      <c r="G152" s="78"/>
      <c r="H152" s="79"/>
      <c r="I152" s="85"/>
      <c r="J152" s="34"/>
    </row>
    <row r="153" s="35" customFormat="true" ht="18" hidden="false" customHeight="false" outlineLevel="0" collapsed="false">
      <c r="A153" s="96" t="str">
        <f aca="false">A152</f>
        <v>II.</v>
      </c>
      <c r="B153" s="68" t="s">
        <v>128</v>
      </c>
      <c r="C153" s="68"/>
      <c r="D153" s="69" t="s">
        <v>129</v>
      </c>
      <c r="E153" s="70"/>
      <c r="F153" s="82" t="s">
        <v>107</v>
      </c>
      <c r="G153" s="84" t="n">
        <v>1550</v>
      </c>
      <c r="H153" s="80" t="n">
        <v>1.12</v>
      </c>
      <c r="I153" s="76" t="n">
        <f aca="false">G153*H153</f>
        <v>1736</v>
      </c>
      <c r="J153" s="34"/>
    </row>
    <row r="154" s="35" customFormat="true" ht="15.75" hidden="false" customHeight="false" outlineLevel="0" collapsed="false">
      <c r="A154" s="96" t="str">
        <f aca="false">A153</f>
        <v>II.</v>
      </c>
      <c r="B154" s="68"/>
      <c r="C154" s="68"/>
      <c r="D154" s="69"/>
      <c r="E154" s="70"/>
      <c r="F154" s="82"/>
      <c r="G154" s="84"/>
      <c r="H154" s="80"/>
      <c r="I154" s="85"/>
      <c r="J154" s="34"/>
    </row>
    <row r="155" s="35" customFormat="true" ht="18" hidden="false" customHeight="false" outlineLevel="0" collapsed="false">
      <c r="A155" s="96" t="str">
        <f aca="false">A154</f>
        <v>II.</v>
      </c>
      <c r="B155" s="68" t="s">
        <v>130</v>
      </c>
      <c r="C155" s="68"/>
      <c r="D155" s="69" t="s">
        <v>131</v>
      </c>
      <c r="E155" s="70"/>
      <c r="F155" s="82" t="s">
        <v>107</v>
      </c>
      <c r="G155" s="84" t="n">
        <v>142</v>
      </c>
      <c r="H155" s="80" t="n">
        <v>1.26</v>
      </c>
      <c r="I155" s="76" t="n">
        <f aca="false">G155*H155</f>
        <v>178.92</v>
      </c>
      <c r="J155" s="34"/>
    </row>
    <row r="156" s="35" customFormat="true" ht="15.75" hidden="false" customHeight="false" outlineLevel="0" collapsed="false">
      <c r="A156" s="96" t="str">
        <f aca="false">A155</f>
        <v>II.</v>
      </c>
      <c r="B156" s="68"/>
      <c r="C156" s="68"/>
      <c r="D156" s="69"/>
      <c r="E156" s="70"/>
      <c r="F156" s="82"/>
      <c r="G156" s="84"/>
      <c r="H156" s="80"/>
      <c r="I156" s="85"/>
      <c r="J156" s="34"/>
    </row>
    <row r="157" s="35" customFormat="true" ht="18" hidden="false" customHeight="false" outlineLevel="0" collapsed="false">
      <c r="A157" s="96" t="str">
        <f aca="false">A156</f>
        <v>II.</v>
      </c>
      <c r="B157" s="68" t="s">
        <v>132</v>
      </c>
      <c r="C157" s="68"/>
      <c r="D157" s="69" t="s">
        <v>133</v>
      </c>
      <c r="E157" s="70"/>
      <c r="F157" s="82" t="s">
        <v>107</v>
      </c>
      <c r="G157" s="84" t="n">
        <v>175</v>
      </c>
      <c r="H157" s="80" t="n">
        <v>1.54</v>
      </c>
      <c r="I157" s="76" t="n">
        <f aca="false">G157*H157</f>
        <v>269.5</v>
      </c>
      <c r="J157" s="34"/>
    </row>
    <row r="158" s="35" customFormat="true" ht="15.75" hidden="false" customHeight="false" outlineLevel="0" collapsed="false">
      <c r="A158" s="96" t="str">
        <f aca="false">A157</f>
        <v>II.</v>
      </c>
      <c r="B158" s="68"/>
      <c r="C158" s="68"/>
      <c r="D158" s="69"/>
      <c r="E158" s="70"/>
      <c r="F158" s="82"/>
      <c r="G158" s="84"/>
      <c r="H158" s="80"/>
      <c r="I158" s="85"/>
      <c r="J158" s="34"/>
    </row>
    <row r="159" s="35" customFormat="true" ht="18" hidden="false" customHeight="false" outlineLevel="0" collapsed="false">
      <c r="A159" s="96" t="str">
        <f aca="false">A158</f>
        <v>II.</v>
      </c>
      <c r="B159" s="68" t="s">
        <v>134</v>
      </c>
      <c r="C159" s="68"/>
      <c r="D159" s="69" t="s">
        <v>135</v>
      </c>
      <c r="E159" s="70"/>
      <c r="F159" s="82" t="s">
        <v>107</v>
      </c>
      <c r="G159" s="84" t="n">
        <v>50</v>
      </c>
      <c r="H159" s="80" t="n">
        <v>0.96</v>
      </c>
      <c r="I159" s="76" t="n">
        <f aca="false">G159*H159</f>
        <v>48</v>
      </c>
      <c r="J159" s="34"/>
    </row>
    <row r="160" s="35" customFormat="true" ht="15.75" hidden="false" customHeight="false" outlineLevel="0" collapsed="false">
      <c r="A160" s="96" t="str">
        <f aca="false">A159</f>
        <v>II.</v>
      </c>
      <c r="B160" s="68"/>
      <c r="C160" s="68"/>
      <c r="D160" s="69"/>
      <c r="E160" s="70"/>
      <c r="F160" s="82"/>
      <c r="G160" s="84"/>
      <c r="H160" s="80"/>
      <c r="I160" s="85"/>
      <c r="J160" s="34"/>
    </row>
    <row r="161" s="35" customFormat="true" ht="18" hidden="false" customHeight="false" outlineLevel="0" collapsed="false">
      <c r="A161" s="96" t="str">
        <f aca="false">A160</f>
        <v>II.</v>
      </c>
      <c r="B161" s="68" t="s">
        <v>136</v>
      </c>
      <c r="C161" s="68"/>
      <c r="D161" s="69" t="s">
        <v>137</v>
      </c>
      <c r="E161" s="70"/>
      <c r="F161" s="82" t="s">
        <v>107</v>
      </c>
      <c r="G161" s="84" t="n">
        <v>1170</v>
      </c>
      <c r="H161" s="80" t="n">
        <v>1.28</v>
      </c>
      <c r="I161" s="76" t="n">
        <f aca="false">G161*H161</f>
        <v>1497.6</v>
      </c>
      <c r="J161" s="34"/>
    </row>
    <row r="162" s="35" customFormat="true" ht="15.75" hidden="false" customHeight="false" outlineLevel="0" collapsed="false">
      <c r="A162" s="96" t="str">
        <f aca="false">A161</f>
        <v>II.</v>
      </c>
      <c r="B162" s="68"/>
      <c r="C162" s="68"/>
      <c r="D162" s="69"/>
      <c r="E162" s="70"/>
      <c r="F162" s="82"/>
      <c r="G162" s="84"/>
      <c r="H162" s="80"/>
      <c r="I162" s="85"/>
      <c r="J162" s="34"/>
    </row>
    <row r="163" s="35" customFormat="true" ht="18" hidden="false" customHeight="false" outlineLevel="0" collapsed="false">
      <c r="A163" s="96" t="str">
        <f aca="false">A162</f>
        <v>II.</v>
      </c>
      <c r="B163" s="68" t="s">
        <v>138</v>
      </c>
      <c r="C163" s="68"/>
      <c r="D163" s="69" t="s">
        <v>139</v>
      </c>
      <c r="E163" s="70"/>
      <c r="F163" s="82" t="s">
        <v>107</v>
      </c>
      <c r="G163" s="84" t="n">
        <v>32</v>
      </c>
      <c r="H163" s="80" t="n">
        <v>1.67</v>
      </c>
      <c r="I163" s="76" t="n">
        <f aca="false">G163*H163</f>
        <v>53.44</v>
      </c>
      <c r="J163" s="34"/>
    </row>
    <row r="164" s="35" customFormat="true" ht="15.75" hidden="false" customHeight="false" outlineLevel="0" collapsed="false">
      <c r="A164" s="96" t="str">
        <f aca="false">A163</f>
        <v>II.</v>
      </c>
      <c r="B164" s="68"/>
      <c r="C164" s="68"/>
      <c r="D164" s="69"/>
      <c r="E164" s="70"/>
      <c r="F164" s="82"/>
      <c r="G164" s="84"/>
      <c r="H164" s="80"/>
      <c r="I164" s="85"/>
      <c r="J164" s="34"/>
    </row>
    <row r="165" s="35" customFormat="true" ht="15.75" hidden="false" customHeight="false" outlineLevel="0" collapsed="false">
      <c r="A165" s="96" t="str">
        <f aca="false">A164</f>
        <v>II.</v>
      </c>
      <c r="B165" s="68" t="s">
        <v>140</v>
      </c>
      <c r="C165" s="68"/>
      <c r="D165" s="69" t="s">
        <v>141</v>
      </c>
      <c r="E165" s="70"/>
      <c r="F165" s="82" t="s">
        <v>107</v>
      </c>
      <c r="G165" s="84" t="n">
        <v>0</v>
      </c>
      <c r="H165" s="80" t="n">
        <v>2.9</v>
      </c>
      <c r="I165" s="76" t="n">
        <f aca="false">G165*H165</f>
        <v>0</v>
      </c>
      <c r="J165" s="34"/>
    </row>
    <row r="166" s="35" customFormat="true" ht="15.75" hidden="false" customHeight="false" outlineLevel="0" collapsed="false">
      <c r="A166" s="96" t="str">
        <f aca="false">A165</f>
        <v>II.</v>
      </c>
      <c r="B166" s="68"/>
      <c r="C166" s="68"/>
      <c r="D166" s="69"/>
      <c r="E166" s="70"/>
      <c r="F166" s="82"/>
      <c r="G166" s="84"/>
      <c r="H166" s="80"/>
      <c r="I166" s="85"/>
      <c r="J166" s="34"/>
    </row>
    <row r="167" s="35" customFormat="true" ht="15.75" hidden="false" customHeight="false" outlineLevel="0" collapsed="false">
      <c r="A167" s="96" t="str">
        <f aca="false">A166</f>
        <v>II.</v>
      </c>
      <c r="B167" s="68" t="s">
        <v>142</v>
      </c>
      <c r="C167" s="68"/>
      <c r="D167" s="69" t="s">
        <v>143</v>
      </c>
      <c r="E167" s="70"/>
      <c r="F167" s="82" t="s">
        <v>107</v>
      </c>
      <c r="G167" s="84" t="n">
        <v>5</v>
      </c>
      <c r="H167" s="80" t="n">
        <v>2.3</v>
      </c>
      <c r="I167" s="76" t="n">
        <f aca="false">G167*H167</f>
        <v>11.5</v>
      </c>
      <c r="J167" s="34"/>
    </row>
    <row r="168" s="35" customFormat="true" ht="15.75" hidden="false" customHeight="false" outlineLevel="0" collapsed="false">
      <c r="A168" s="96" t="str">
        <f aca="false">A167</f>
        <v>II.</v>
      </c>
      <c r="B168" s="68"/>
      <c r="C168" s="68"/>
      <c r="D168" s="69"/>
      <c r="E168" s="70"/>
      <c r="F168" s="82"/>
      <c r="G168" s="84"/>
      <c r="H168" s="80"/>
      <c r="I168" s="85"/>
      <c r="J168" s="34"/>
    </row>
    <row r="169" s="35" customFormat="true" ht="15.75" hidden="false" customHeight="false" outlineLevel="0" collapsed="false">
      <c r="A169" s="96" t="str">
        <f aca="false">A168</f>
        <v>II.</v>
      </c>
      <c r="B169" s="68" t="s">
        <v>144</v>
      </c>
      <c r="C169" s="68"/>
      <c r="D169" s="69" t="s">
        <v>145</v>
      </c>
      <c r="E169" s="70"/>
      <c r="F169" s="82" t="s">
        <v>107</v>
      </c>
      <c r="G169" s="84" t="n">
        <v>190</v>
      </c>
      <c r="H169" s="80" t="n">
        <v>1.2</v>
      </c>
      <c r="I169" s="76" t="n">
        <f aca="false">G169*H169</f>
        <v>228</v>
      </c>
      <c r="J169" s="34"/>
    </row>
    <row r="170" s="35" customFormat="true" ht="15.75" hidden="false" customHeight="false" outlineLevel="0" collapsed="false">
      <c r="A170" s="96" t="str">
        <f aca="false">A169</f>
        <v>II.</v>
      </c>
      <c r="B170" s="68"/>
      <c r="C170" s="68"/>
      <c r="D170" s="69"/>
      <c r="E170" s="70"/>
      <c r="F170" s="82"/>
      <c r="G170" s="84"/>
      <c r="H170" s="80"/>
      <c r="I170" s="85"/>
      <c r="J170" s="34"/>
    </row>
    <row r="171" s="35" customFormat="true" ht="15.75" hidden="false" customHeight="false" outlineLevel="0" collapsed="false">
      <c r="A171" s="96" t="str">
        <f aca="false">A170</f>
        <v>II.</v>
      </c>
      <c r="B171" s="68" t="s">
        <v>146</v>
      </c>
      <c r="C171" s="68"/>
      <c r="D171" s="69" t="s">
        <v>147</v>
      </c>
      <c r="E171" s="70"/>
      <c r="F171" s="82" t="s">
        <v>107</v>
      </c>
      <c r="G171" s="84" t="n">
        <v>1440</v>
      </c>
      <c r="H171" s="80" t="n">
        <v>1.23</v>
      </c>
      <c r="I171" s="76" t="n">
        <f aca="false">G171*H171</f>
        <v>1771.2</v>
      </c>
      <c r="J171" s="34"/>
    </row>
    <row r="172" s="35" customFormat="true" ht="15.75" hidden="false" customHeight="false" outlineLevel="0" collapsed="false">
      <c r="A172" s="96" t="str">
        <f aca="false">A171</f>
        <v>II.</v>
      </c>
      <c r="B172" s="68"/>
      <c r="C172" s="68"/>
      <c r="D172" s="69"/>
      <c r="E172" s="70"/>
      <c r="F172" s="82"/>
      <c r="G172" s="84"/>
      <c r="H172" s="80"/>
      <c r="I172" s="85"/>
      <c r="J172" s="34"/>
    </row>
    <row r="173" s="35" customFormat="true" ht="15.75" hidden="false" customHeight="false" outlineLevel="0" collapsed="false">
      <c r="A173" s="96" t="str">
        <f aca="false">A172</f>
        <v>II.</v>
      </c>
      <c r="B173" s="68" t="s">
        <v>148</v>
      </c>
      <c r="C173" s="68"/>
      <c r="D173" s="69" t="s">
        <v>149</v>
      </c>
      <c r="E173" s="70"/>
      <c r="F173" s="82" t="s">
        <v>107</v>
      </c>
      <c r="G173" s="84" t="n">
        <v>48</v>
      </c>
      <c r="H173" s="80" t="n">
        <v>1.35</v>
      </c>
      <c r="I173" s="76" t="n">
        <f aca="false">G173*H173</f>
        <v>64.8</v>
      </c>
      <c r="J173" s="34"/>
    </row>
    <row r="174" s="35" customFormat="true" ht="15.75" hidden="false" customHeight="false" outlineLevel="0" collapsed="false">
      <c r="A174" s="96" t="str">
        <f aca="false">A173</f>
        <v>II.</v>
      </c>
      <c r="B174" s="68"/>
      <c r="C174" s="68"/>
      <c r="D174" s="69"/>
      <c r="E174" s="70"/>
      <c r="F174" s="82"/>
      <c r="G174" s="84"/>
      <c r="H174" s="80"/>
      <c r="I174" s="85"/>
      <c r="J174" s="34"/>
    </row>
    <row r="175" s="35" customFormat="true" ht="15.75" hidden="false" customHeight="false" outlineLevel="0" collapsed="false">
      <c r="A175" s="96" t="str">
        <f aca="false">A174</f>
        <v>II.</v>
      </c>
      <c r="B175" s="68" t="s">
        <v>150</v>
      </c>
      <c r="C175" s="68"/>
      <c r="D175" s="69" t="s">
        <v>151</v>
      </c>
      <c r="E175" s="70"/>
      <c r="F175" s="82" t="s">
        <v>107</v>
      </c>
      <c r="G175" s="84" t="n">
        <v>26</v>
      </c>
      <c r="H175" s="80" t="n">
        <v>1.56</v>
      </c>
      <c r="I175" s="76" t="n">
        <f aca="false">G175*H175</f>
        <v>40.56</v>
      </c>
      <c r="J175" s="34"/>
    </row>
    <row r="176" s="35" customFormat="true" ht="15.75" hidden="false" customHeight="false" outlineLevel="0" collapsed="false">
      <c r="A176" s="96" t="str">
        <f aca="false">A175</f>
        <v>II.</v>
      </c>
      <c r="B176" s="68"/>
      <c r="C176" s="68"/>
      <c r="D176" s="69"/>
      <c r="E176" s="70"/>
      <c r="F176" s="82"/>
      <c r="G176" s="84"/>
      <c r="H176" s="80"/>
      <c r="I176" s="85"/>
      <c r="J176" s="34"/>
    </row>
    <row r="177" s="35" customFormat="true" ht="15.75" hidden="false" customHeight="false" outlineLevel="0" collapsed="false">
      <c r="A177" s="96" t="str">
        <f aca="false">A176</f>
        <v>II.</v>
      </c>
      <c r="B177" s="68" t="s">
        <v>152</v>
      </c>
      <c r="C177" s="68"/>
      <c r="D177" s="69" t="s">
        <v>153</v>
      </c>
      <c r="E177" s="70"/>
      <c r="F177" s="82" t="s">
        <v>107</v>
      </c>
      <c r="G177" s="84" t="n">
        <v>10</v>
      </c>
      <c r="H177" s="80" t="n">
        <v>2.1</v>
      </c>
      <c r="I177" s="76" t="n">
        <f aca="false">G177*H177</f>
        <v>21</v>
      </c>
      <c r="J177" s="34"/>
    </row>
    <row r="178" s="35" customFormat="true" ht="15.75" hidden="false" customHeight="false" outlineLevel="0" collapsed="false">
      <c r="A178" s="96" t="str">
        <f aca="false">A177</f>
        <v>II.</v>
      </c>
      <c r="B178" s="68"/>
      <c r="C178" s="68"/>
      <c r="D178" s="69"/>
      <c r="E178" s="70"/>
      <c r="F178" s="82"/>
      <c r="G178" s="84"/>
      <c r="H178" s="80"/>
      <c r="I178" s="85"/>
      <c r="J178" s="34"/>
    </row>
    <row r="179" s="35" customFormat="true" ht="15.75" hidden="false" customHeight="false" outlineLevel="0" collapsed="false">
      <c r="A179" s="96" t="str">
        <f aca="false">A178</f>
        <v>II.</v>
      </c>
      <c r="B179" s="68" t="s">
        <v>154</v>
      </c>
      <c r="C179" s="68"/>
      <c r="D179" s="69" t="s">
        <v>155</v>
      </c>
      <c r="E179" s="70"/>
      <c r="F179" s="82" t="s">
        <v>107</v>
      </c>
      <c r="G179" s="84" t="n">
        <v>60</v>
      </c>
      <c r="H179" s="80" t="n">
        <v>1.6</v>
      </c>
      <c r="I179" s="76" t="n">
        <f aca="false">G179*H179</f>
        <v>96</v>
      </c>
      <c r="J179" s="34"/>
    </row>
    <row r="180" s="35" customFormat="true" ht="15.75" hidden="false" customHeight="false" outlineLevel="0" collapsed="false">
      <c r="A180" s="96" t="str">
        <f aca="false">A179</f>
        <v>II.</v>
      </c>
      <c r="B180" s="68"/>
      <c r="C180" s="68"/>
      <c r="D180" s="69"/>
      <c r="E180" s="70"/>
      <c r="F180" s="82"/>
      <c r="G180" s="84"/>
      <c r="H180" s="80"/>
      <c r="I180" s="85"/>
      <c r="J180" s="34"/>
    </row>
    <row r="181" s="35" customFormat="true" ht="15.75" hidden="false" customHeight="false" outlineLevel="0" collapsed="false">
      <c r="A181" s="96" t="str">
        <f aca="false">A180</f>
        <v>II.</v>
      </c>
      <c r="B181" s="68" t="s">
        <v>156</v>
      </c>
      <c r="C181" s="68"/>
      <c r="D181" s="69" t="s">
        <v>157</v>
      </c>
      <c r="E181" s="70"/>
      <c r="F181" s="82" t="s">
        <v>107</v>
      </c>
      <c r="G181" s="84" t="n">
        <v>10</v>
      </c>
      <c r="H181" s="80" t="n">
        <v>1.6</v>
      </c>
      <c r="I181" s="76" t="n">
        <f aca="false">G181*H181</f>
        <v>16</v>
      </c>
      <c r="J181" s="34"/>
    </row>
    <row r="182" s="35" customFormat="true" ht="15.75" hidden="false" customHeight="false" outlineLevel="0" collapsed="false">
      <c r="A182" s="96" t="str">
        <f aca="false">A181</f>
        <v>II.</v>
      </c>
      <c r="B182" s="68"/>
      <c r="C182" s="68"/>
      <c r="D182" s="69"/>
      <c r="E182" s="70"/>
      <c r="F182" s="82"/>
      <c r="G182" s="84"/>
      <c r="H182" s="80"/>
      <c r="I182" s="85"/>
      <c r="J182" s="34"/>
    </row>
    <row r="183" s="35" customFormat="true" ht="15.75" hidden="false" customHeight="false" outlineLevel="0" collapsed="false">
      <c r="A183" s="96" t="str">
        <f aca="false">A182</f>
        <v>II.</v>
      </c>
      <c r="B183" s="68" t="s">
        <v>158</v>
      </c>
      <c r="C183" s="68"/>
      <c r="D183" s="69" t="s">
        <v>159</v>
      </c>
      <c r="E183" s="70"/>
      <c r="F183" s="82" t="s">
        <v>107</v>
      </c>
      <c r="G183" s="84" t="n">
        <v>10</v>
      </c>
      <c r="H183" s="80" t="n">
        <v>1.9</v>
      </c>
      <c r="I183" s="76" t="n">
        <f aca="false">G183*H183</f>
        <v>19</v>
      </c>
      <c r="J183" s="34"/>
    </row>
    <row r="184" s="35" customFormat="true" ht="15.75" hidden="false" customHeight="false" outlineLevel="0" collapsed="false">
      <c r="A184" s="96" t="str">
        <f aca="false">A183</f>
        <v>II.</v>
      </c>
      <c r="B184" s="68"/>
      <c r="C184" s="68"/>
      <c r="D184" s="69"/>
      <c r="E184" s="70"/>
      <c r="F184" s="82"/>
      <c r="G184" s="84"/>
      <c r="H184" s="80"/>
      <c r="I184" s="85"/>
      <c r="J184" s="34"/>
    </row>
    <row r="185" s="35" customFormat="true" ht="15.75" hidden="false" customHeight="false" outlineLevel="0" collapsed="false">
      <c r="A185" s="96" t="str">
        <f aca="false">A184</f>
        <v>II.</v>
      </c>
      <c r="B185" s="68" t="s">
        <v>160</v>
      </c>
      <c r="C185" s="68"/>
      <c r="D185" s="69" t="s">
        <v>161</v>
      </c>
      <c r="E185" s="70"/>
      <c r="F185" s="82" t="s">
        <v>48</v>
      </c>
      <c r="G185" s="84" t="n">
        <v>35</v>
      </c>
      <c r="H185" s="80" t="n">
        <v>1.8</v>
      </c>
      <c r="I185" s="76" t="n">
        <f aca="false">G185*H185</f>
        <v>63</v>
      </c>
      <c r="J185" s="34"/>
    </row>
    <row r="186" s="35" customFormat="true" ht="15.75" hidden="false" customHeight="false" outlineLevel="0" collapsed="false">
      <c r="A186" s="96" t="str">
        <f aca="false">A185</f>
        <v>II.</v>
      </c>
      <c r="B186" s="68"/>
      <c r="C186" s="68"/>
      <c r="D186" s="69"/>
      <c r="E186" s="70"/>
      <c r="F186" s="82"/>
      <c r="G186" s="84"/>
      <c r="H186" s="80"/>
      <c r="I186" s="85"/>
      <c r="J186" s="34"/>
    </row>
    <row r="187" s="35" customFormat="true" ht="31.5" hidden="false" customHeight="false" outlineLevel="0" collapsed="false">
      <c r="A187" s="96" t="str">
        <f aca="false">A186</f>
        <v>II.</v>
      </c>
      <c r="B187" s="68" t="s">
        <v>162</v>
      </c>
      <c r="C187" s="68"/>
      <c r="D187" s="69" t="s">
        <v>163</v>
      </c>
      <c r="E187" s="70"/>
      <c r="F187" s="82" t="s">
        <v>107</v>
      </c>
      <c r="G187" s="84" t="n">
        <v>57</v>
      </c>
      <c r="H187" s="80" t="n">
        <v>1.74</v>
      </c>
      <c r="I187" s="76" t="n">
        <f aca="false">G187*H187</f>
        <v>99.18</v>
      </c>
      <c r="J187" s="34"/>
    </row>
    <row r="188" s="35" customFormat="true" ht="15.75" hidden="false" customHeight="false" outlineLevel="0" collapsed="false">
      <c r="A188" s="96" t="str">
        <f aca="false">A187</f>
        <v>II.</v>
      </c>
      <c r="B188" s="68"/>
      <c r="C188" s="68"/>
      <c r="D188" s="69"/>
      <c r="E188" s="70"/>
      <c r="F188" s="82"/>
      <c r="G188" s="84"/>
      <c r="H188" s="80"/>
      <c r="I188" s="85"/>
      <c r="J188" s="34"/>
    </row>
    <row r="189" s="35" customFormat="true" ht="31.5" hidden="false" customHeight="false" outlineLevel="0" collapsed="false">
      <c r="A189" s="96" t="str">
        <f aca="false">A188</f>
        <v>II.</v>
      </c>
      <c r="B189" s="68" t="s">
        <v>164</v>
      </c>
      <c r="C189" s="68"/>
      <c r="D189" s="69" t="s">
        <v>165</v>
      </c>
      <c r="E189" s="70"/>
      <c r="F189" s="82" t="s">
        <v>48</v>
      </c>
      <c r="G189" s="84" t="n">
        <v>8</v>
      </c>
      <c r="H189" s="80" t="n">
        <v>5.1</v>
      </c>
      <c r="I189" s="76" t="n">
        <f aca="false">G189*H189</f>
        <v>40.8</v>
      </c>
      <c r="J189" s="34"/>
    </row>
    <row r="190" s="35" customFormat="true" ht="15.75" hidden="false" customHeight="false" outlineLevel="0" collapsed="false">
      <c r="A190" s="96" t="str">
        <f aca="false">A189</f>
        <v>II.</v>
      </c>
      <c r="B190" s="68"/>
      <c r="C190" s="68"/>
      <c r="D190" s="69"/>
      <c r="E190" s="70"/>
      <c r="F190" s="82"/>
      <c r="G190" s="84"/>
      <c r="H190" s="80"/>
      <c r="I190" s="85"/>
      <c r="J190" s="34"/>
    </row>
    <row r="191" s="35" customFormat="true" ht="31.5" hidden="false" customHeight="false" outlineLevel="0" collapsed="false">
      <c r="A191" s="96" t="str">
        <f aca="false">A190</f>
        <v>II.</v>
      </c>
      <c r="B191" s="68" t="s">
        <v>166</v>
      </c>
      <c r="C191" s="68"/>
      <c r="D191" s="69" t="s">
        <v>167</v>
      </c>
      <c r="E191" s="70"/>
      <c r="F191" s="82" t="s">
        <v>48</v>
      </c>
      <c r="G191" s="84" t="n">
        <v>48</v>
      </c>
      <c r="H191" s="80" t="n">
        <v>4.9</v>
      </c>
      <c r="I191" s="76" t="n">
        <f aca="false">G191*H191</f>
        <v>235.2</v>
      </c>
      <c r="J191" s="34"/>
    </row>
    <row r="192" s="35" customFormat="true" ht="15.75" hidden="false" customHeight="false" outlineLevel="0" collapsed="false">
      <c r="A192" s="96" t="str">
        <f aca="false">A191</f>
        <v>II.</v>
      </c>
      <c r="B192" s="68"/>
      <c r="C192" s="68"/>
      <c r="D192" s="69"/>
      <c r="E192" s="70"/>
      <c r="F192" s="82"/>
      <c r="G192" s="84"/>
      <c r="H192" s="80"/>
      <c r="I192" s="85"/>
      <c r="J192" s="34"/>
    </row>
    <row r="193" s="35" customFormat="true" ht="15.75" hidden="false" customHeight="false" outlineLevel="0" collapsed="false">
      <c r="A193" s="96" t="str">
        <f aca="false">A192</f>
        <v>II.</v>
      </c>
      <c r="B193" s="68" t="s">
        <v>168</v>
      </c>
      <c r="C193" s="68"/>
      <c r="D193" s="69" t="s">
        <v>169</v>
      </c>
      <c r="E193" s="70"/>
      <c r="F193" s="82" t="s">
        <v>48</v>
      </c>
      <c r="G193" s="84" t="n">
        <v>1</v>
      </c>
      <c r="H193" s="80" t="n">
        <v>5.8</v>
      </c>
      <c r="I193" s="76" t="n">
        <f aca="false">G193*H193</f>
        <v>5.8</v>
      </c>
      <c r="J193" s="34"/>
    </row>
    <row r="194" s="35" customFormat="true" ht="15.75" hidden="false" customHeight="false" outlineLevel="0" collapsed="false">
      <c r="A194" s="96" t="str">
        <f aca="false">A193</f>
        <v>II.</v>
      </c>
      <c r="B194" s="68"/>
      <c r="C194" s="68"/>
      <c r="D194" s="69"/>
      <c r="E194" s="70"/>
      <c r="F194" s="82"/>
      <c r="G194" s="84"/>
      <c r="H194" s="80"/>
      <c r="I194" s="85"/>
      <c r="J194" s="34"/>
    </row>
    <row r="195" s="35" customFormat="true" ht="20.25" hidden="false" customHeight="true" outlineLevel="0" collapsed="false">
      <c r="A195" s="96" t="str">
        <f aca="false">A194</f>
        <v>II.</v>
      </c>
      <c r="B195" s="68" t="s">
        <v>170</v>
      </c>
      <c r="C195" s="68"/>
      <c r="D195" s="69" t="s">
        <v>171</v>
      </c>
      <c r="E195" s="70"/>
      <c r="F195" s="82" t="s">
        <v>48</v>
      </c>
      <c r="G195" s="84" t="n">
        <v>32</v>
      </c>
      <c r="H195" s="80" t="n">
        <v>5.2</v>
      </c>
      <c r="I195" s="76" t="n">
        <f aca="false">G195*H195</f>
        <v>166.4</v>
      </c>
      <c r="J195" s="34"/>
    </row>
    <row r="196" s="35" customFormat="true" ht="15.75" hidden="false" customHeight="false" outlineLevel="0" collapsed="false">
      <c r="A196" s="96" t="str">
        <f aca="false">A195</f>
        <v>II.</v>
      </c>
      <c r="B196" s="68"/>
      <c r="C196" s="68"/>
      <c r="D196" s="69"/>
      <c r="E196" s="70"/>
      <c r="F196" s="82"/>
      <c r="G196" s="84"/>
      <c r="H196" s="80"/>
      <c r="I196" s="85"/>
      <c r="J196" s="34"/>
    </row>
    <row r="197" s="35" customFormat="true" ht="31.5" hidden="false" customHeight="false" outlineLevel="0" collapsed="false">
      <c r="A197" s="96" t="str">
        <f aca="false">A196</f>
        <v>II.</v>
      </c>
      <c r="B197" s="68" t="s">
        <v>172</v>
      </c>
      <c r="C197" s="68"/>
      <c r="D197" s="69" t="s">
        <v>173</v>
      </c>
      <c r="E197" s="70"/>
      <c r="F197" s="82" t="s">
        <v>48</v>
      </c>
      <c r="G197" s="84" t="n">
        <v>61</v>
      </c>
      <c r="H197" s="80" t="n">
        <v>6.3</v>
      </c>
      <c r="I197" s="76" t="n">
        <f aca="false">G197*H197</f>
        <v>384.3</v>
      </c>
      <c r="J197" s="34"/>
    </row>
    <row r="198" s="35" customFormat="true" ht="15.75" hidden="false" customHeight="false" outlineLevel="0" collapsed="false">
      <c r="A198" s="96" t="str">
        <f aca="false">A197</f>
        <v>II.</v>
      </c>
      <c r="B198" s="68"/>
      <c r="C198" s="68"/>
      <c r="D198" s="69"/>
      <c r="E198" s="70"/>
      <c r="F198" s="82"/>
      <c r="G198" s="84"/>
      <c r="H198" s="80"/>
      <c r="I198" s="85"/>
      <c r="J198" s="34"/>
    </row>
    <row r="199" s="35" customFormat="true" ht="15.75" hidden="false" customHeight="false" outlineLevel="0" collapsed="false">
      <c r="A199" s="96" t="str">
        <f aca="false">A198</f>
        <v>II.</v>
      </c>
      <c r="B199" s="68" t="s">
        <v>174</v>
      </c>
      <c r="C199" s="68"/>
      <c r="D199" s="69" t="s">
        <v>175</v>
      </c>
      <c r="E199" s="70"/>
      <c r="F199" s="82" t="s">
        <v>48</v>
      </c>
      <c r="G199" s="84" t="n">
        <v>30</v>
      </c>
      <c r="H199" s="80" t="n">
        <v>8.7</v>
      </c>
      <c r="I199" s="76" t="n">
        <f aca="false">G199*H199</f>
        <v>261</v>
      </c>
      <c r="J199" s="34"/>
    </row>
    <row r="200" s="35" customFormat="true" ht="15.75" hidden="false" customHeight="false" outlineLevel="0" collapsed="false">
      <c r="A200" s="96" t="str">
        <f aca="false">A199</f>
        <v>II.</v>
      </c>
      <c r="B200" s="68"/>
      <c r="C200" s="68"/>
      <c r="D200" s="69"/>
      <c r="E200" s="70"/>
      <c r="F200" s="82"/>
      <c r="G200" s="84"/>
      <c r="H200" s="80"/>
      <c r="I200" s="85"/>
      <c r="J200" s="34"/>
    </row>
    <row r="201" s="35" customFormat="true" ht="15.75" hidden="false" customHeight="false" outlineLevel="0" collapsed="false">
      <c r="A201" s="96" t="str">
        <f aca="false">A200</f>
        <v>II.</v>
      </c>
      <c r="B201" s="68" t="s">
        <v>176</v>
      </c>
      <c r="C201" s="68"/>
      <c r="D201" s="69" t="s">
        <v>177</v>
      </c>
      <c r="E201" s="70"/>
      <c r="F201" s="82" t="s">
        <v>48</v>
      </c>
      <c r="G201" s="84" t="n">
        <v>6</v>
      </c>
      <c r="H201" s="80" t="n">
        <v>7.4</v>
      </c>
      <c r="I201" s="76" t="n">
        <f aca="false">G201*H201</f>
        <v>44.4</v>
      </c>
      <c r="J201" s="34"/>
    </row>
    <row r="202" s="35" customFormat="true" ht="15.75" hidden="false" customHeight="false" outlineLevel="0" collapsed="false">
      <c r="A202" s="96" t="str">
        <f aca="false">A201</f>
        <v>II.</v>
      </c>
      <c r="B202" s="68"/>
      <c r="C202" s="68"/>
      <c r="D202" s="69"/>
      <c r="E202" s="70"/>
      <c r="F202" s="82"/>
      <c r="G202" s="84"/>
      <c r="H202" s="80"/>
      <c r="I202" s="85"/>
      <c r="J202" s="34"/>
    </row>
    <row r="203" s="35" customFormat="true" ht="21.75" hidden="false" customHeight="true" outlineLevel="0" collapsed="false">
      <c r="A203" s="96" t="str">
        <f aca="false">A202</f>
        <v>II.</v>
      </c>
      <c r="B203" s="68" t="s">
        <v>178</v>
      </c>
      <c r="C203" s="68"/>
      <c r="D203" s="69" t="s">
        <v>179</v>
      </c>
      <c r="E203" s="70"/>
      <c r="F203" s="82" t="s">
        <v>48</v>
      </c>
      <c r="G203" s="84" t="n">
        <v>1</v>
      </c>
      <c r="H203" s="80" t="n">
        <v>9</v>
      </c>
      <c r="I203" s="76" t="n">
        <f aca="false">G203*H203</f>
        <v>9</v>
      </c>
      <c r="J203" s="34"/>
    </row>
    <row r="204" s="35" customFormat="true" ht="15.75" hidden="false" customHeight="false" outlineLevel="0" collapsed="false">
      <c r="A204" s="96" t="str">
        <f aca="false">A203</f>
        <v>II.</v>
      </c>
      <c r="B204" s="68"/>
      <c r="C204" s="68"/>
      <c r="D204" s="69"/>
      <c r="E204" s="70"/>
      <c r="F204" s="82"/>
      <c r="G204" s="84"/>
      <c r="H204" s="80"/>
      <c r="I204" s="85"/>
      <c r="J204" s="34"/>
    </row>
    <row r="205" s="35" customFormat="true" ht="31.5" hidden="false" customHeight="false" outlineLevel="0" collapsed="false">
      <c r="A205" s="96" t="str">
        <f aca="false">A204</f>
        <v>II.</v>
      </c>
      <c r="B205" s="68" t="s">
        <v>180</v>
      </c>
      <c r="C205" s="68"/>
      <c r="D205" s="69" t="s">
        <v>181</v>
      </c>
      <c r="E205" s="70"/>
      <c r="F205" s="82" t="s">
        <v>48</v>
      </c>
      <c r="G205" s="84" t="n">
        <v>3</v>
      </c>
      <c r="H205" s="80" t="n">
        <v>103</v>
      </c>
      <c r="I205" s="76" t="n">
        <f aca="false">G205*H205</f>
        <v>309</v>
      </c>
      <c r="J205" s="34"/>
    </row>
    <row r="206" s="35" customFormat="true" ht="15.75" hidden="false" customHeight="false" outlineLevel="0" collapsed="false">
      <c r="A206" s="96" t="str">
        <f aca="false">A205</f>
        <v>II.</v>
      </c>
      <c r="B206" s="68"/>
      <c r="C206" s="68"/>
      <c r="D206" s="69"/>
      <c r="E206" s="70"/>
      <c r="F206" s="82"/>
      <c r="G206" s="84"/>
      <c r="H206" s="80"/>
      <c r="I206" s="85"/>
      <c r="J206" s="34"/>
    </row>
    <row r="207" s="35" customFormat="true" ht="15.75" hidden="false" customHeight="false" outlineLevel="0" collapsed="false">
      <c r="A207" s="96" t="str">
        <f aca="false">A202</f>
        <v>II.</v>
      </c>
      <c r="B207" s="68" t="s">
        <v>182</v>
      </c>
      <c r="C207" s="68"/>
      <c r="D207" s="69" t="s">
        <v>183</v>
      </c>
      <c r="E207" s="70"/>
      <c r="F207" s="82" t="s">
        <v>48</v>
      </c>
      <c r="G207" s="84" t="n">
        <v>2</v>
      </c>
      <c r="H207" s="80" t="n">
        <v>11.8</v>
      </c>
      <c r="I207" s="76" t="n">
        <f aca="false">G207*H207</f>
        <v>23.6</v>
      </c>
      <c r="J207" s="34"/>
    </row>
    <row r="208" s="35" customFormat="true" ht="15.75" hidden="false" customHeight="false" outlineLevel="0" collapsed="false">
      <c r="A208" s="96" t="str">
        <f aca="false">A207</f>
        <v>II.</v>
      </c>
      <c r="B208" s="68"/>
      <c r="C208" s="68"/>
      <c r="D208" s="69"/>
      <c r="E208" s="70"/>
      <c r="F208" s="82"/>
      <c r="G208" s="84"/>
      <c r="H208" s="80"/>
      <c r="I208" s="85"/>
      <c r="J208" s="34"/>
    </row>
    <row r="209" s="35" customFormat="true" ht="47.25" hidden="false" customHeight="false" outlineLevel="0" collapsed="false">
      <c r="A209" s="96" t="str">
        <f aca="false">A208</f>
        <v>II.</v>
      </c>
      <c r="B209" s="68" t="s">
        <v>184</v>
      </c>
      <c r="C209" s="68"/>
      <c r="D209" s="69" t="s">
        <v>185</v>
      </c>
      <c r="E209" s="70"/>
      <c r="F209" s="82" t="s">
        <v>107</v>
      </c>
      <c r="G209" s="84" t="n">
        <v>6</v>
      </c>
      <c r="H209" s="80" t="n">
        <v>19.7</v>
      </c>
      <c r="I209" s="76" t="n">
        <f aca="false">G209*H209</f>
        <v>118.2</v>
      </c>
      <c r="J209" s="34"/>
    </row>
    <row r="210" s="35" customFormat="true" ht="15.75" hidden="false" customHeight="false" outlineLevel="0" collapsed="false">
      <c r="A210" s="96" t="str">
        <f aca="false">A209</f>
        <v>II.</v>
      </c>
      <c r="B210" s="68"/>
      <c r="C210" s="68"/>
      <c r="D210" s="69"/>
      <c r="E210" s="70"/>
      <c r="F210" s="82"/>
      <c r="G210" s="84"/>
      <c r="H210" s="80"/>
      <c r="I210" s="85"/>
      <c r="J210" s="34"/>
    </row>
    <row r="211" s="35" customFormat="true" ht="15.75" hidden="false" customHeight="false" outlineLevel="0" collapsed="false">
      <c r="A211" s="96" t="str">
        <f aca="false">A210</f>
        <v>II.</v>
      </c>
      <c r="B211" s="68" t="s">
        <v>186</v>
      </c>
      <c r="C211" s="68"/>
      <c r="D211" s="69" t="s">
        <v>187</v>
      </c>
      <c r="E211" s="70"/>
      <c r="F211" s="82" t="s">
        <v>48</v>
      </c>
      <c r="G211" s="78" t="n">
        <v>7</v>
      </c>
      <c r="H211" s="80" t="n">
        <v>3.6</v>
      </c>
      <c r="I211" s="76" t="n">
        <f aca="false">G211*H211</f>
        <v>25.2</v>
      </c>
      <c r="J211" s="34"/>
    </row>
    <row r="212" s="35" customFormat="true" ht="15.75" hidden="false" customHeight="false" outlineLevel="0" collapsed="false">
      <c r="A212" s="96" t="str">
        <f aca="false">A211</f>
        <v>II.</v>
      </c>
      <c r="B212" s="68"/>
      <c r="C212" s="68"/>
      <c r="D212" s="69"/>
      <c r="E212" s="70"/>
      <c r="F212" s="82"/>
      <c r="G212" s="84"/>
      <c r="H212" s="80"/>
      <c r="I212" s="85"/>
      <c r="J212" s="34"/>
    </row>
    <row r="213" s="35" customFormat="true" ht="15.75" hidden="false" customHeight="false" outlineLevel="0" collapsed="false">
      <c r="A213" s="96" t="str">
        <f aca="false">A212</f>
        <v>II.</v>
      </c>
      <c r="B213" s="68" t="s">
        <v>188</v>
      </c>
      <c r="C213" s="68"/>
      <c r="D213" s="69" t="s">
        <v>189</v>
      </c>
      <c r="E213" s="70"/>
      <c r="F213" s="82" t="s">
        <v>48</v>
      </c>
      <c r="G213" s="84" t="n">
        <v>1</v>
      </c>
      <c r="H213" s="80" t="n">
        <v>4.3</v>
      </c>
      <c r="I213" s="76" t="n">
        <f aca="false">G213*H213</f>
        <v>4.3</v>
      </c>
      <c r="J213" s="34"/>
    </row>
    <row r="214" s="35" customFormat="true" ht="15.75" hidden="false" customHeight="false" outlineLevel="0" collapsed="false">
      <c r="A214" s="96" t="str">
        <f aca="false">A213</f>
        <v>II.</v>
      </c>
      <c r="B214" s="68"/>
      <c r="C214" s="68"/>
      <c r="D214" s="69"/>
      <c r="E214" s="70"/>
      <c r="F214" s="82"/>
      <c r="G214" s="84"/>
      <c r="H214" s="80"/>
      <c r="I214" s="85"/>
      <c r="J214" s="34"/>
    </row>
    <row r="215" s="35" customFormat="true" ht="31.5" hidden="false" customHeight="false" outlineLevel="0" collapsed="false">
      <c r="A215" s="96" t="str">
        <f aca="false">A214</f>
        <v>II.</v>
      </c>
      <c r="B215" s="68" t="s">
        <v>190</v>
      </c>
      <c r="C215" s="68"/>
      <c r="D215" s="69" t="s">
        <v>191</v>
      </c>
      <c r="E215" s="70"/>
      <c r="F215" s="82" t="s">
        <v>48</v>
      </c>
      <c r="G215" s="84" t="n">
        <v>3</v>
      </c>
      <c r="H215" s="80" t="n">
        <v>36</v>
      </c>
      <c r="I215" s="76" t="n">
        <f aca="false">G215*H215</f>
        <v>108</v>
      </c>
      <c r="J215" s="34"/>
    </row>
    <row r="216" s="35" customFormat="true" ht="15.75" hidden="false" customHeight="false" outlineLevel="0" collapsed="false">
      <c r="A216" s="96" t="str">
        <f aca="false">A215</f>
        <v>II.</v>
      </c>
      <c r="B216" s="68"/>
      <c r="C216" s="68"/>
      <c r="D216" s="69"/>
      <c r="E216" s="70" t="s">
        <v>192</v>
      </c>
      <c r="F216" s="82"/>
      <c r="G216" s="84"/>
      <c r="H216" s="80"/>
      <c r="I216" s="85"/>
      <c r="J216" s="34"/>
    </row>
    <row r="217" s="35" customFormat="true" ht="15.75" hidden="false" customHeight="false" outlineLevel="0" collapsed="false">
      <c r="A217" s="96" t="str">
        <f aca="false">A216</f>
        <v>II.</v>
      </c>
      <c r="B217" s="68" t="s">
        <v>193</v>
      </c>
      <c r="C217" s="68"/>
      <c r="D217" s="69" t="s">
        <v>194</v>
      </c>
      <c r="E217" s="70"/>
      <c r="F217" s="82" t="s">
        <v>48</v>
      </c>
      <c r="G217" s="84" t="n">
        <v>12</v>
      </c>
      <c r="H217" s="80" t="n">
        <v>7.5</v>
      </c>
      <c r="I217" s="76" t="n">
        <f aca="false">G217*H217</f>
        <v>90</v>
      </c>
      <c r="J217" s="34"/>
    </row>
    <row r="218" s="35" customFormat="true" ht="15.75" hidden="false" customHeight="false" outlineLevel="0" collapsed="false">
      <c r="A218" s="96" t="str">
        <f aca="false">A217</f>
        <v>II.</v>
      </c>
      <c r="B218" s="68"/>
      <c r="C218" s="68"/>
      <c r="D218" s="69"/>
      <c r="E218" s="70"/>
      <c r="F218" s="82"/>
      <c r="G218" s="84"/>
      <c r="H218" s="80"/>
      <c r="I218" s="85"/>
      <c r="J218" s="34"/>
    </row>
    <row r="219" s="35" customFormat="true" ht="15.75" hidden="false" customHeight="false" outlineLevel="0" collapsed="false">
      <c r="A219" s="96" t="str">
        <f aca="false">A218</f>
        <v>II.</v>
      </c>
      <c r="B219" s="68" t="s">
        <v>195</v>
      </c>
      <c r="C219" s="68"/>
      <c r="D219" s="69" t="s">
        <v>196</v>
      </c>
      <c r="E219" s="70"/>
      <c r="F219" s="82" t="s">
        <v>101</v>
      </c>
      <c r="G219" s="84" t="n">
        <v>0</v>
      </c>
      <c r="H219" s="80" t="n">
        <v>14.5</v>
      </c>
      <c r="I219" s="76" t="n">
        <f aca="false">G219*H219</f>
        <v>0</v>
      </c>
      <c r="J219" s="34"/>
    </row>
    <row r="220" s="35" customFormat="true" ht="15.75" hidden="false" customHeight="false" outlineLevel="0" collapsed="false">
      <c r="A220" s="96" t="str">
        <f aca="false">A219</f>
        <v>II.</v>
      </c>
      <c r="B220" s="68"/>
      <c r="C220" s="68"/>
      <c r="D220" s="69"/>
      <c r="E220" s="70"/>
      <c r="F220" s="82"/>
      <c r="G220" s="84"/>
      <c r="H220" s="80"/>
      <c r="I220" s="85"/>
      <c r="J220" s="34"/>
    </row>
    <row r="221" s="35" customFormat="true" ht="47.25" hidden="false" customHeight="false" outlineLevel="0" collapsed="false">
      <c r="A221" s="96" t="str">
        <f aca="false">A220</f>
        <v>II.</v>
      </c>
      <c r="B221" s="68" t="s">
        <v>197</v>
      </c>
      <c r="C221" s="68"/>
      <c r="D221" s="69" t="s">
        <v>198</v>
      </c>
      <c r="E221" s="70"/>
      <c r="F221" s="82" t="s">
        <v>48</v>
      </c>
      <c r="G221" s="84" t="n">
        <v>12</v>
      </c>
      <c r="H221" s="80" t="n">
        <v>24</v>
      </c>
      <c r="I221" s="76" t="n">
        <f aca="false">G221*H221</f>
        <v>288</v>
      </c>
      <c r="J221" s="34"/>
    </row>
    <row r="222" s="35" customFormat="true" ht="15.75" hidden="false" customHeight="false" outlineLevel="0" collapsed="false">
      <c r="A222" s="96" t="str">
        <f aca="false">A221</f>
        <v>II.</v>
      </c>
      <c r="B222" s="68"/>
      <c r="C222" s="68"/>
      <c r="D222" s="69"/>
      <c r="E222" s="70"/>
      <c r="F222" s="82"/>
      <c r="G222" s="84"/>
      <c r="H222" s="80"/>
      <c r="I222" s="85"/>
      <c r="J222" s="34"/>
    </row>
    <row r="223" s="35" customFormat="true" ht="15.75" hidden="false" customHeight="false" outlineLevel="0" collapsed="false">
      <c r="A223" s="96" t="str">
        <f aca="false">A222</f>
        <v>II.</v>
      </c>
      <c r="B223" s="68" t="s">
        <v>199</v>
      </c>
      <c r="C223" s="68"/>
      <c r="D223" s="69" t="s">
        <v>200</v>
      </c>
      <c r="E223" s="70"/>
      <c r="F223" s="82" t="s">
        <v>48</v>
      </c>
      <c r="G223" s="84" t="n">
        <v>2</v>
      </c>
      <c r="H223" s="80" t="n">
        <v>42</v>
      </c>
      <c r="I223" s="76" t="n">
        <f aca="false">G223*H223</f>
        <v>84</v>
      </c>
      <c r="J223" s="34"/>
    </row>
    <row r="224" s="35" customFormat="true" ht="15.75" hidden="false" customHeight="false" outlineLevel="0" collapsed="false">
      <c r="A224" s="96" t="str">
        <f aca="false">A223</f>
        <v>II.</v>
      </c>
      <c r="B224" s="68"/>
      <c r="C224" s="68"/>
      <c r="D224" s="69"/>
      <c r="E224" s="70"/>
      <c r="F224" s="82"/>
      <c r="G224" s="84"/>
      <c r="H224" s="80"/>
      <c r="I224" s="85"/>
      <c r="J224" s="34"/>
    </row>
    <row r="225" s="35" customFormat="true" ht="15.75" hidden="false" customHeight="false" outlineLevel="0" collapsed="false">
      <c r="A225" s="96" t="str">
        <f aca="false">A224</f>
        <v>II.</v>
      </c>
      <c r="B225" s="68" t="s">
        <v>201</v>
      </c>
      <c r="C225" s="68"/>
      <c r="D225" s="69" t="s">
        <v>202</v>
      </c>
      <c r="E225" s="70"/>
      <c r="F225" s="82" t="s">
        <v>48</v>
      </c>
      <c r="G225" s="84" t="n">
        <v>1</v>
      </c>
      <c r="H225" s="80" t="n">
        <v>38</v>
      </c>
      <c r="I225" s="76" t="n">
        <f aca="false">G225*H225</f>
        <v>38</v>
      </c>
      <c r="J225" s="34"/>
    </row>
    <row r="226" s="35" customFormat="true" ht="15.75" hidden="false" customHeight="false" outlineLevel="0" collapsed="false">
      <c r="A226" s="96" t="str">
        <f aca="false">A225</f>
        <v>II.</v>
      </c>
      <c r="B226" s="68"/>
      <c r="C226" s="68"/>
      <c r="D226" s="69"/>
      <c r="E226" s="70"/>
      <c r="F226" s="82"/>
      <c r="G226" s="84"/>
      <c r="H226" s="80"/>
      <c r="I226" s="85"/>
      <c r="J226" s="34"/>
    </row>
    <row r="227" s="35" customFormat="true" ht="31.5" hidden="false" customHeight="false" outlineLevel="0" collapsed="false">
      <c r="A227" s="96" t="str">
        <f aca="false">A226</f>
        <v>II.</v>
      </c>
      <c r="B227" s="68" t="s">
        <v>203</v>
      </c>
      <c r="C227" s="68"/>
      <c r="D227" s="69" t="s">
        <v>204</v>
      </c>
      <c r="E227" s="70"/>
      <c r="F227" s="82" t="s">
        <v>48</v>
      </c>
      <c r="G227" s="84" t="n">
        <v>6</v>
      </c>
      <c r="H227" s="80" t="n">
        <v>7</v>
      </c>
      <c r="I227" s="76" t="n">
        <f aca="false">G227*H227</f>
        <v>42</v>
      </c>
      <c r="J227" s="34"/>
    </row>
    <row r="228" s="35" customFormat="true" ht="15.75" hidden="false" customHeight="false" outlineLevel="0" collapsed="false">
      <c r="A228" s="96" t="str">
        <f aca="false">A227</f>
        <v>II.</v>
      </c>
      <c r="B228" s="68"/>
      <c r="C228" s="68"/>
      <c r="D228" s="69"/>
      <c r="E228" s="70"/>
      <c r="F228" s="82"/>
      <c r="G228" s="84"/>
      <c r="H228" s="80"/>
      <c r="I228" s="85"/>
      <c r="J228" s="34"/>
    </row>
    <row r="229" s="35" customFormat="true" ht="47.25" hidden="false" customHeight="false" outlineLevel="0" collapsed="false">
      <c r="A229" s="96" t="str">
        <f aca="false">A228</f>
        <v>II.</v>
      </c>
      <c r="B229" s="68" t="s">
        <v>205</v>
      </c>
      <c r="C229" s="68"/>
      <c r="D229" s="69" t="s">
        <v>206</v>
      </c>
      <c r="E229" s="70"/>
      <c r="F229" s="82" t="s">
        <v>101</v>
      </c>
      <c r="G229" s="84" t="n">
        <v>1</v>
      </c>
      <c r="H229" s="80" t="n">
        <v>176</v>
      </c>
      <c r="I229" s="76" t="n">
        <f aca="false">G229*H229</f>
        <v>176</v>
      </c>
      <c r="J229" s="34"/>
    </row>
    <row r="230" s="35" customFormat="true" ht="15.75" hidden="false" customHeight="false" outlineLevel="0" collapsed="false">
      <c r="A230" s="96" t="str">
        <f aca="false">A229</f>
        <v>II.</v>
      </c>
      <c r="B230" s="68"/>
      <c r="C230" s="68"/>
      <c r="D230" s="69"/>
      <c r="E230" s="70"/>
      <c r="F230" s="82"/>
      <c r="G230" s="84"/>
      <c r="H230" s="80"/>
      <c r="I230" s="85"/>
      <c r="J230" s="34"/>
    </row>
    <row r="231" s="35" customFormat="true" ht="29.25" hidden="false" customHeight="true" outlineLevel="0" collapsed="false">
      <c r="A231" s="96" t="str">
        <f aca="false">A230</f>
        <v>II.</v>
      </c>
      <c r="B231" s="68" t="s">
        <v>207</v>
      </c>
      <c r="C231" s="68"/>
      <c r="D231" s="69" t="s">
        <v>204</v>
      </c>
      <c r="E231" s="70"/>
      <c r="F231" s="82" t="s">
        <v>48</v>
      </c>
      <c r="G231" s="84" t="n">
        <v>30</v>
      </c>
      <c r="H231" s="80" t="n">
        <v>7</v>
      </c>
      <c r="I231" s="76" t="n">
        <f aca="false">G231*H231</f>
        <v>210</v>
      </c>
      <c r="J231" s="34"/>
    </row>
    <row r="232" s="35" customFormat="true" ht="15.75" hidden="false" customHeight="false" outlineLevel="0" collapsed="false">
      <c r="A232" s="96" t="str">
        <f aca="false">A231</f>
        <v>II.</v>
      </c>
      <c r="B232" s="68"/>
      <c r="C232" s="68"/>
      <c r="D232" s="69"/>
      <c r="E232" s="70"/>
      <c r="F232" s="82"/>
      <c r="G232" s="84"/>
      <c r="H232" s="80"/>
      <c r="I232" s="85"/>
      <c r="J232" s="34"/>
    </row>
    <row r="233" s="35" customFormat="true" ht="63" hidden="false" customHeight="false" outlineLevel="0" collapsed="false">
      <c r="A233" s="96" t="str">
        <f aca="false">A232</f>
        <v>II.</v>
      </c>
      <c r="B233" s="68" t="s">
        <v>208</v>
      </c>
      <c r="C233" s="68"/>
      <c r="D233" s="69" t="s">
        <v>209</v>
      </c>
      <c r="E233" s="70"/>
      <c r="F233" s="82" t="s">
        <v>101</v>
      </c>
      <c r="G233" s="84" t="n">
        <v>2</v>
      </c>
      <c r="H233" s="80" t="n">
        <v>71</v>
      </c>
      <c r="I233" s="76" t="n">
        <f aca="false">G233*H233</f>
        <v>142</v>
      </c>
      <c r="J233" s="34"/>
    </row>
    <row r="234" s="35" customFormat="true" ht="15.75" hidden="false" customHeight="false" outlineLevel="0" collapsed="false">
      <c r="A234" s="96" t="str">
        <f aca="false">A233</f>
        <v>II.</v>
      </c>
      <c r="B234" s="68"/>
      <c r="C234" s="68"/>
      <c r="D234" s="69"/>
      <c r="E234" s="70"/>
      <c r="F234" s="82"/>
      <c r="G234" s="84"/>
      <c r="H234" s="80"/>
      <c r="I234" s="85"/>
      <c r="J234" s="34"/>
    </row>
    <row r="235" s="35" customFormat="true" ht="15.75" hidden="false" customHeight="false" outlineLevel="0" collapsed="false">
      <c r="A235" s="96" t="str">
        <f aca="false">A234</f>
        <v>II.</v>
      </c>
      <c r="B235" s="68" t="s">
        <v>210</v>
      </c>
      <c r="C235" s="68"/>
      <c r="D235" s="69" t="s">
        <v>211</v>
      </c>
      <c r="E235" s="70"/>
      <c r="F235" s="82" t="s">
        <v>107</v>
      </c>
      <c r="G235" s="84" t="n">
        <v>24</v>
      </c>
      <c r="H235" s="80" t="n">
        <v>11.5</v>
      </c>
      <c r="I235" s="76" t="n">
        <f aca="false">G235*H235</f>
        <v>276</v>
      </c>
      <c r="J235" s="34"/>
    </row>
    <row r="236" s="35" customFormat="true" ht="15.75" hidden="false" customHeight="false" outlineLevel="0" collapsed="false">
      <c r="A236" s="96" t="str">
        <f aca="false">A235</f>
        <v>II.</v>
      </c>
      <c r="B236" s="68"/>
      <c r="C236" s="68"/>
      <c r="D236" s="69"/>
      <c r="E236" s="70"/>
      <c r="F236" s="82"/>
      <c r="G236" s="84"/>
      <c r="H236" s="80"/>
      <c r="I236" s="85"/>
      <c r="J236" s="34"/>
    </row>
    <row r="237" s="35" customFormat="true" ht="15.75" hidden="false" customHeight="false" outlineLevel="0" collapsed="false">
      <c r="A237" s="96" t="str">
        <f aca="false">A236</f>
        <v>II.</v>
      </c>
      <c r="B237" s="68" t="s">
        <v>212</v>
      </c>
      <c r="C237" s="68"/>
      <c r="D237" s="69" t="s">
        <v>213</v>
      </c>
      <c r="E237" s="70"/>
      <c r="F237" s="82" t="s">
        <v>107</v>
      </c>
      <c r="G237" s="84" t="n">
        <v>35</v>
      </c>
      <c r="H237" s="80" t="n">
        <v>9.6</v>
      </c>
      <c r="I237" s="76" t="n">
        <f aca="false">G237*H237</f>
        <v>336</v>
      </c>
      <c r="J237" s="34"/>
    </row>
    <row r="238" s="35" customFormat="true" ht="15.75" hidden="false" customHeight="false" outlineLevel="0" collapsed="false">
      <c r="A238" s="96" t="str">
        <f aca="false">A237</f>
        <v>II.</v>
      </c>
      <c r="B238" s="68"/>
      <c r="C238" s="68"/>
      <c r="D238" s="69"/>
      <c r="E238" s="70"/>
      <c r="F238" s="82"/>
      <c r="G238" s="84"/>
      <c r="H238" s="80"/>
      <c r="I238" s="85"/>
      <c r="J238" s="34"/>
    </row>
    <row r="239" s="35" customFormat="true" ht="15.75" hidden="false" customHeight="false" outlineLevel="0" collapsed="false">
      <c r="A239" s="96" t="str">
        <f aca="false">A238</f>
        <v>II.</v>
      </c>
      <c r="B239" s="68" t="s">
        <v>214</v>
      </c>
      <c r="C239" s="68"/>
      <c r="D239" s="69" t="s">
        <v>215</v>
      </c>
      <c r="E239" s="70"/>
      <c r="F239" s="82" t="s">
        <v>107</v>
      </c>
      <c r="G239" s="84" t="n">
        <v>8</v>
      </c>
      <c r="H239" s="80" t="n">
        <v>8.8</v>
      </c>
      <c r="I239" s="76" t="n">
        <f aca="false">G239*H239</f>
        <v>70.4</v>
      </c>
      <c r="J239" s="34"/>
    </row>
    <row r="240" s="35" customFormat="true" ht="15.75" hidden="false" customHeight="false" outlineLevel="0" collapsed="false">
      <c r="A240" s="96" t="str">
        <f aca="false">A239</f>
        <v>II.</v>
      </c>
      <c r="B240" s="68"/>
      <c r="C240" s="68"/>
      <c r="D240" s="69"/>
      <c r="E240" s="70"/>
      <c r="F240" s="82"/>
      <c r="G240" s="84"/>
      <c r="H240" s="80"/>
      <c r="I240" s="85"/>
      <c r="J240" s="34"/>
    </row>
    <row r="241" s="35" customFormat="true" ht="31.5" hidden="false" customHeight="false" outlineLevel="0" collapsed="false">
      <c r="A241" s="96" t="str">
        <f aca="false">A240</f>
        <v>II.</v>
      </c>
      <c r="B241" s="68" t="s">
        <v>216</v>
      </c>
      <c r="C241" s="68"/>
      <c r="D241" s="69" t="s">
        <v>217</v>
      </c>
      <c r="E241" s="70"/>
      <c r="F241" s="82" t="s">
        <v>48</v>
      </c>
      <c r="G241" s="84" t="n">
        <v>107</v>
      </c>
      <c r="H241" s="80" t="n">
        <v>4.3</v>
      </c>
      <c r="I241" s="76" t="n">
        <f aca="false">G241*H241</f>
        <v>460.1</v>
      </c>
      <c r="J241" s="34"/>
    </row>
    <row r="242" s="35" customFormat="true" ht="15.75" hidden="false" customHeight="false" outlineLevel="0" collapsed="false">
      <c r="A242" s="96" t="str">
        <f aca="false">A241</f>
        <v>II.</v>
      </c>
      <c r="B242" s="68"/>
      <c r="C242" s="68"/>
      <c r="D242" s="69"/>
      <c r="E242" s="70"/>
      <c r="F242" s="82"/>
      <c r="G242" s="84"/>
      <c r="H242" s="80"/>
      <c r="I242" s="85"/>
      <c r="J242" s="34"/>
    </row>
    <row r="243" s="35" customFormat="true" ht="31.5" hidden="false" customHeight="false" outlineLevel="0" collapsed="false">
      <c r="A243" s="96" t="str">
        <f aca="false">A242</f>
        <v>II.</v>
      </c>
      <c r="B243" s="68" t="s">
        <v>218</v>
      </c>
      <c r="C243" s="68"/>
      <c r="D243" s="69" t="s">
        <v>219</v>
      </c>
      <c r="E243" s="70"/>
      <c r="F243" s="82" t="s">
        <v>48</v>
      </c>
      <c r="G243" s="84" t="n">
        <v>8</v>
      </c>
      <c r="H243" s="80" t="n">
        <v>5.2</v>
      </c>
      <c r="I243" s="76" t="n">
        <f aca="false">G243*H243</f>
        <v>41.6</v>
      </c>
      <c r="J243" s="34"/>
    </row>
    <row r="244" s="35" customFormat="true" ht="15.75" hidden="false" customHeight="false" outlineLevel="0" collapsed="false">
      <c r="A244" s="96" t="str">
        <f aca="false">A243</f>
        <v>II.</v>
      </c>
      <c r="B244" s="68"/>
      <c r="C244" s="68"/>
      <c r="D244" s="69"/>
      <c r="E244" s="70"/>
      <c r="F244" s="82"/>
      <c r="G244" s="84"/>
      <c r="H244" s="80"/>
      <c r="I244" s="85"/>
      <c r="J244" s="34"/>
    </row>
    <row r="245" s="35" customFormat="true" ht="31.5" hidden="false" customHeight="false" outlineLevel="0" collapsed="false">
      <c r="A245" s="96" t="str">
        <f aca="false">A244</f>
        <v>II.</v>
      </c>
      <c r="B245" s="68" t="s">
        <v>220</v>
      </c>
      <c r="C245" s="68"/>
      <c r="D245" s="69" t="s">
        <v>221</v>
      </c>
      <c r="E245" s="70"/>
      <c r="F245" s="82" t="s">
        <v>48</v>
      </c>
      <c r="G245" s="84" t="n">
        <v>6</v>
      </c>
      <c r="H245" s="80" t="n">
        <v>6.1</v>
      </c>
      <c r="I245" s="76" t="n">
        <f aca="false">G245*H245</f>
        <v>36.6</v>
      </c>
      <c r="J245" s="34"/>
    </row>
    <row r="246" s="35" customFormat="true" ht="15.75" hidden="false" customHeight="false" outlineLevel="0" collapsed="false">
      <c r="A246" s="96" t="str">
        <f aca="false">A245</f>
        <v>II.</v>
      </c>
      <c r="B246" s="68"/>
      <c r="C246" s="68"/>
      <c r="D246" s="69"/>
      <c r="E246" s="70"/>
      <c r="F246" s="82"/>
      <c r="G246" s="84"/>
      <c r="H246" s="80"/>
      <c r="I246" s="85"/>
      <c r="J246" s="34"/>
    </row>
    <row r="247" s="35" customFormat="true" ht="31.5" hidden="false" customHeight="false" outlineLevel="0" collapsed="false">
      <c r="A247" s="96" t="str">
        <f aca="false">A246</f>
        <v>II.</v>
      </c>
      <c r="B247" s="68" t="s">
        <v>222</v>
      </c>
      <c r="C247" s="68"/>
      <c r="D247" s="69" t="s">
        <v>223</v>
      </c>
      <c r="E247" s="70"/>
      <c r="F247" s="82" t="s">
        <v>48</v>
      </c>
      <c r="G247" s="84" t="n">
        <v>1</v>
      </c>
      <c r="H247" s="80" t="n">
        <v>6.1</v>
      </c>
      <c r="I247" s="76" t="n">
        <f aca="false">G247*H247</f>
        <v>6.1</v>
      </c>
      <c r="J247" s="34"/>
    </row>
    <row r="248" s="35" customFormat="true" ht="15.75" hidden="false" customHeight="false" outlineLevel="0" collapsed="false">
      <c r="A248" s="96" t="str">
        <f aca="false">A247</f>
        <v>II.</v>
      </c>
      <c r="B248" s="68"/>
      <c r="C248" s="68"/>
      <c r="D248" s="69"/>
      <c r="E248" s="70"/>
      <c r="F248" s="82"/>
      <c r="G248" s="84"/>
      <c r="H248" s="80"/>
      <c r="I248" s="85"/>
      <c r="J248" s="34"/>
    </row>
    <row r="249" s="35" customFormat="true" ht="15.75" hidden="false" customHeight="false" outlineLevel="0" collapsed="false">
      <c r="A249" s="96" t="str">
        <f aca="false">A248</f>
        <v>II.</v>
      </c>
      <c r="B249" s="68" t="s">
        <v>224</v>
      </c>
      <c r="C249" s="68"/>
      <c r="D249" s="69" t="s">
        <v>225</v>
      </c>
      <c r="E249" s="70"/>
      <c r="F249" s="82" t="s">
        <v>101</v>
      </c>
      <c r="G249" s="84" t="n">
        <v>0</v>
      </c>
      <c r="H249" s="80" t="n">
        <v>9.2</v>
      </c>
      <c r="I249" s="76" t="n">
        <f aca="false">G249*H249</f>
        <v>0</v>
      </c>
      <c r="J249" s="34"/>
    </row>
    <row r="250" s="35" customFormat="true" ht="15.75" hidden="false" customHeight="false" outlineLevel="0" collapsed="false">
      <c r="A250" s="96" t="str">
        <f aca="false">A249</f>
        <v>II.</v>
      </c>
      <c r="B250" s="68"/>
      <c r="C250" s="68"/>
      <c r="D250" s="69"/>
      <c r="E250" s="70"/>
      <c r="F250" s="82"/>
      <c r="G250" s="84"/>
      <c r="H250" s="80"/>
      <c r="I250" s="85"/>
      <c r="J250" s="34"/>
    </row>
    <row r="251" s="35" customFormat="true" ht="15.75" hidden="false" customHeight="false" outlineLevel="0" collapsed="false">
      <c r="A251" s="96"/>
      <c r="B251" s="68" t="s">
        <v>226</v>
      </c>
      <c r="C251" s="68"/>
      <c r="D251" s="69" t="s">
        <v>227</v>
      </c>
      <c r="E251" s="70"/>
      <c r="F251" s="82" t="s">
        <v>101</v>
      </c>
      <c r="G251" s="84" t="n">
        <v>0</v>
      </c>
      <c r="H251" s="80" t="n">
        <v>9.2</v>
      </c>
      <c r="I251" s="76" t="n">
        <f aca="false">G251*H251</f>
        <v>0</v>
      </c>
      <c r="J251" s="34"/>
    </row>
    <row r="252" s="35" customFormat="true" ht="15.75" hidden="false" customHeight="false" outlineLevel="0" collapsed="false">
      <c r="A252" s="96"/>
      <c r="B252" s="68"/>
      <c r="C252" s="68"/>
      <c r="D252" s="69"/>
      <c r="E252" s="70"/>
      <c r="F252" s="82"/>
      <c r="G252" s="84"/>
      <c r="H252" s="80"/>
      <c r="I252" s="85"/>
      <c r="J252" s="34"/>
    </row>
    <row r="253" s="35" customFormat="true" ht="15.75" hidden="false" customHeight="false" outlineLevel="0" collapsed="false">
      <c r="A253" s="96"/>
      <c r="B253" s="68" t="s">
        <v>228</v>
      </c>
      <c r="C253" s="68"/>
      <c r="D253" s="69" t="s">
        <v>229</v>
      </c>
      <c r="E253" s="70"/>
      <c r="F253" s="82" t="s">
        <v>101</v>
      </c>
      <c r="G253" s="84" t="n">
        <v>6</v>
      </c>
      <c r="H253" s="80" t="n">
        <v>9.2</v>
      </c>
      <c r="I253" s="76" t="n">
        <f aca="false">G253*H253</f>
        <v>55.2</v>
      </c>
      <c r="J253" s="34"/>
    </row>
    <row r="254" s="35" customFormat="true" ht="15.75" hidden="false" customHeight="false" outlineLevel="0" collapsed="false">
      <c r="A254" s="96"/>
      <c r="B254" s="68"/>
      <c r="C254" s="68"/>
      <c r="D254" s="69"/>
      <c r="E254" s="70"/>
      <c r="F254" s="82"/>
      <c r="G254" s="84"/>
      <c r="H254" s="80"/>
      <c r="I254" s="85"/>
      <c r="J254" s="34"/>
    </row>
    <row r="255" s="35" customFormat="true" ht="15.75" hidden="false" customHeight="false" outlineLevel="0" collapsed="false">
      <c r="A255" s="96"/>
      <c r="B255" s="68" t="s">
        <v>230</v>
      </c>
      <c r="C255" s="68"/>
      <c r="D255" s="69" t="s">
        <v>231</v>
      </c>
      <c r="E255" s="70"/>
      <c r="F255" s="82" t="s">
        <v>101</v>
      </c>
      <c r="G255" s="84" t="n">
        <v>0</v>
      </c>
      <c r="H255" s="80" t="n">
        <v>7.5</v>
      </c>
      <c r="I255" s="76" t="n">
        <f aca="false">G255*H255</f>
        <v>0</v>
      </c>
      <c r="J255" s="34"/>
    </row>
    <row r="256" s="35" customFormat="true" ht="15.75" hidden="false" customHeight="false" outlineLevel="0" collapsed="false">
      <c r="A256" s="96"/>
      <c r="B256" s="68"/>
      <c r="C256" s="68"/>
      <c r="D256" s="69"/>
      <c r="E256" s="70"/>
      <c r="F256" s="82"/>
      <c r="G256" s="84"/>
      <c r="H256" s="80"/>
      <c r="I256" s="85"/>
      <c r="J256" s="34"/>
    </row>
    <row r="257" s="35" customFormat="true" ht="18" hidden="false" customHeight="false" outlineLevel="0" collapsed="false">
      <c r="A257" s="96" t="str">
        <f aca="false">A250</f>
        <v>II.</v>
      </c>
      <c r="B257" s="68" t="s">
        <v>232</v>
      </c>
      <c r="C257" s="68"/>
      <c r="D257" s="69" t="s">
        <v>233</v>
      </c>
      <c r="E257" s="70"/>
      <c r="F257" s="82" t="s">
        <v>107</v>
      </c>
      <c r="G257" s="84" t="n">
        <v>127</v>
      </c>
      <c r="H257" s="80" t="n">
        <v>1.3</v>
      </c>
      <c r="I257" s="76" t="n">
        <f aca="false">G257*H257</f>
        <v>165.1</v>
      </c>
      <c r="J257" s="34"/>
    </row>
    <row r="258" s="35" customFormat="true" ht="15.75" hidden="false" customHeight="false" outlineLevel="0" collapsed="false">
      <c r="A258" s="96" t="str">
        <f aca="false">A257</f>
        <v>II.</v>
      </c>
      <c r="B258" s="68"/>
      <c r="C258" s="68"/>
      <c r="D258" s="69"/>
      <c r="E258" s="70"/>
      <c r="F258" s="82"/>
      <c r="G258" s="84"/>
      <c r="H258" s="80"/>
      <c r="I258" s="85"/>
      <c r="J258" s="34"/>
    </row>
    <row r="259" s="35" customFormat="true" ht="15.75" hidden="false" customHeight="false" outlineLevel="0" collapsed="false">
      <c r="A259" s="96" t="str">
        <f aca="false">A258</f>
        <v>II.</v>
      </c>
      <c r="B259" s="68" t="s">
        <v>234</v>
      </c>
      <c r="C259" s="68"/>
      <c r="D259" s="69" t="s">
        <v>235</v>
      </c>
      <c r="E259" s="70"/>
      <c r="F259" s="82" t="s">
        <v>107</v>
      </c>
      <c r="G259" s="84" t="n">
        <v>40</v>
      </c>
      <c r="H259" s="80" t="n">
        <v>1.3</v>
      </c>
      <c r="I259" s="76" t="n">
        <f aca="false">G259*H259</f>
        <v>52</v>
      </c>
      <c r="J259" s="34"/>
    </row>
    <row r="260" s="35" customFormat="true" ht="15.75" hidden="false" customHeight="false" outlineLevel="0" collapsed="false">
      <c r="A260" s="96" t="str">
        <f aca="false">A259</f>
        <v>II.</v>
      </c>
      <c r="B260" s="68"/>
      <c r="C260" s="68"/>
      <c r="D260" s="69"/>
      <c r="E260" s="70"/>
      <c r="F260" s="82"/>
      <c r="G260" s="84"/>
      <c r="H260" s="80"/>
      <c r="I260" s="85"/>
      <c r="J260" s="34"/>
    </row>
    <row r="261" s="35" customFormat="true" ht="31.5" hidden="false" customHeight="false" outlineLevel="0" collapsed="false">
      <c r="A261" s="96" t="str">
        <f aca="false">A260</f>
        <v>II.</v>
      </c>
      <c r="B261" s="68" t="s">
        <v>236</v>
      </c>
      <c r="C261" s="68"/>
      <c r="D261" s="69" t="s">
        <v>237</v>
      </c>
      <c r="E261" s="70"/>
      <c r="F261" s="82" t="s">
        <v>48</v>
      </c>
      <c r="G261" s="84" t="n">
        <v>6</v>
      </c>
      <c r="H261" s="80" t="n">
        <v>90</v>
      </c>
      <c r="I261" s="76" t="n">
        <f aca="false">G261*H261</f>
        <v>540</v>
      </c>
      <c r="J261" s="34"/>
    </row>
    <row r="262" s="35" customFormat="true" ht="15.75" hidden="false" customHeight="false" outlineLevel="0" collapsed="false">
      <c r="A262" s="96" t="str">
        <f aca="false">A261</f>
        <v>II.</v>
      </c>
      <c r="B262" s="68"/>
      <c r="C262" s="68"/>
      <c r="D262" s="69"/>
      <c r="E262" s="70"/>
      <c r="F262" s="82"/>
      <c r="G262" s="84"/>
      <c r="H262" s="80"/>
      <c r="I262" s="85"/>
      <c r="J262" s="34"/>
    </row>
    <row r="263" s="35" customFormat="true" ht="15.75" hidden="false" customHeight="false" outlineLevel="0" collapsed="false">
      <c r="A263" s="96" t="str">
        <f aca="false">A262</f>
        <v>II.</v>
      </c>
      <c r="B263" s="68" t="s">
        <v>238</v>
      </c>
      <c r="C263" s="68"/>
      <c r="D263" s="69" t="s">
        <v>98</v>
      </c>
      <c r="E263" s="70"/>
      <c r="F263" s="82" t="s">
        <v>99</v>
      </c>
      <c r="G263" s="83" t="n">
        <v>0.03</v>
      </c>
      <c r="H263" s="80" t="n">
        <f aca="false">SUM(I129:I261)</f>
        <v>13647.2</v>
      </c>
      <c r="I263" s="76" t="n">
        <f aca="false">G263*H263</f>
        <v>409.416</v>
      </c>
      <c r="J263" s="34"/>
    </row>
    <row r="264" s="35" customFormat="true" ht="15.75" hidden="false" customHeight="false" outlineLevel="0" collapsed="false">
      <c r="A264" s="96" t="str">
        <f aca="false">A263</f>
        <v>II.</v>
      </c>
      <c r="B264" s="68"/>
      <c r="C264" s="68"/>
      <c r="D264" s="69"/>
      <c r="E264" s="70"/>
      <c r="F264" s="82"/>
      <c r="G264" s="83"/>
      <c r="H264" s="80"/>
      <c r="I264" s="85"/>
      <c r="J264" s="34"/>
    </row>
    <row r="265" s="35" customFormat="true" ht="15.75" hidden="false" customHeight="false" outlineLevel="0" collapsed="false">
      <c r="A265" s="96" t="str">
        <f aca="false">A264</f>
        <v>II.</v>
      </c>
      <c r="B265" s="68" t="s">
        <v>239</v>
      </c>
      <c r="C265" s="68"/>
      <c r="D265" s="69" t="s">
        <v>240</v>
      </c>
      <c r="E265" s="70"/>
      <c r="F265" s="82" t="s">
        <v>99</v>
      </c>
      <c r="G265" s="83" t="n">
        <v>0.02</v>
      </c>
      <c r="H265" s="80" t="n">
        <f aca="false">SUM(I129:I263)</f>
        <v>14056.616</v>
      </c>
      <c r="I265" s="76" t="n">
        <f aca="false">G265*H265</f>
        <v>281.13232</v>
      </c>
      <c r="J265" s="34"/>
    </row>
    <row r="266" s="35" customFormat="true" ht="15.75" hidden="false" customHeight="false" outlineLevel="0" collapsed="false">
      <c r="A266" s="96" t="str">
        <f aca="false">A265</f>
        <v>II.</v>
      </c>
      <c r="B266" s="68"/>
      <c r="C266" s="68"/>
      <c r="D266" s="69"/>
      <c r="E266" s="70"/>
      <c r="F266" s="82"/>
      <c r="G266" s="83"/>
      <c r="H266" s="80"/>
      <c r="I266" s="85"/>
      <c r="J266" s="34"/>
    </row>
    <row r="267" s="35" customFormat="true" ht="15.75" hidden="false" customHeight="false" outlineLevel="0" collapsed="false">
      <c r="A267" s="96" t="str">
        <f aca="false">A266</f>
        <v>II.</v>
      </c>
      <c r="B267" s="68" t="s">
        <v>241</v>
      </c>
      <c r="C267" s="68"/>
      <c r="D267" s="69" t="s">
        <v>242</v>
      </c>
      <c r="E267" s="70"/>
      <c r="F267" s="82" t="s">
        <v>99</v>
      </c>
      <c r="G267" s="83" t="n">
        <v>0.02</v>
      </c>
      <c r="H267" s="80" t="n">
        <f aca="false">SUM(I130:I258)</f>
        <v>13055.2</v>
      </c>
      <c r="I267" s="76" t="n">
        <f aca="false">G267*H267</f>
        <v>261.104</v>
      </c>
      <c r="J267" s="34"/>
    </row>
    <row r="268" s="35" customFormat="true" ht="15.75" hidden="false" customHeight="false" outlineLevel="0" collapsed="false">
      <c r="A268" s="96" t="str">
        <f aca="false">A267</f>
        <v>II.</v>
      </c>
      <c r="B268" s="68"/>
      <c r="C268" s="68"/>
      <c r="D268" s="69"/>
      <c r="E268" s="70"/>
      <c r="F268" s="82"/>
      <c r="G268" s="84"/>
      <c r="H268" s="80"/>
      <c r="I268" s="85"/>
      <c r="J268" s="34"/>
    </row>
    <row r="269" s="35" customFormat="true" ht="15.75" hidden="false" customHeight="false" outlineLevel="0" collapsed="false">
      <c r="A269" s="96" t="str">
        <f aca="false">A268</f>
        <v>II.</v>
      </c>
      <c r="B269" s="68" t="s">
        <v>243</v>
      </c>
      <c r="C269" s="68"/>
      <c r="D269" s="69" t="s">
        <v>244</v>
      </c>
      <c r="E269" s="70"/>
      <c r="F269" s="82" t="s">
        <v>101</v>
      </c>
      <c r="G269" s="84" t="n">
        <v>1</v>
      </c>
      <c r="H269" s="80" t="n">
        <v>170</v>
      </c>
      <c r="I269" s="76" t="n">
        <f aca="false">G269*H269</f>
        <v>170</v>
      </c>
      <c r="J269" s="34"/>
    </row>
    <row r="270" s="35" customFormat="true" ht="15.75" hidden="false" customHeight="false" outlineLevel="0" collapsed="false">
      <c r="A270" s="96" t="str">
        <f aca="false">A269</f>
        <v>II.</v>
      </c>
      <c r="B270" s="68"/>
      <c r="C270" s="68"/>
      <c r="D270" s="69"/>
      <c r="E270" s="70"/>
      <c r="F270" s="82"/>
      <c r="G270" s="84"/>
      <c r="H270" s="80"/>
      <c r="I270" s="76"/>
      <c r="J270" s="34"/>
    </row>
    <row r="271" s="35" customFormat="true" ht="15.75" hidden="false" customHeight="false" outlineLevel="0" collapsed="false">
      <c r="A271" s="96" t="str">
        <f aca="false">A270</f>
        <v>II.</v>
      </c>
      <c r="B271" s="68" t="s">
        <v>245</v>
      </c>
      <c r="C271" s="68"/>
      <c r="D271" s="69" t="s">
        <v>246</v>
      </c>
      <c r="E271" s="70"/>
      <c r="F271" s="82" t="s">
        <v>247</v>
      </c>
      <c r="G271" s="84" t="n">
        <v>18</v>
      </c>
      <c r="H271" s="80" t="n">
        <v>15</v>
      </c>
      <c r="I271" s="76" t="n">
        <f aca="false">G271*H271</f>
        <v>270</v>
      </c>
      <c r="J271" s="34"/>
    </row>
    <row r="272" s="35" customFormat="true" ht="15.75" hidden="false" customHeight="false" outlineLevel="0" collapsed="false">
      <c r="A272" s="96" t="str">
        <f aca="false">A269</f>
        <v>II.</v>
      </c>
      <c r="B272" s="68"/>
      <c r="C272" s="68"/>
      <c r="D272" s="69"/>
      <c r="E272" s="70"/>
      <c r="F272" s="82"/>
      <c r="G272" s="84"/>
      <c r="H272" s="80"/>
      <c r="I272" s="85"/>
      <c r="J272" s="34"/>
    </row>
    <row r="273" s="44" customFormat="true" ht="16.5" hidden="false" customHeight="false" outlineLevel="0" collapsed="false">
      <c r="A273" s="88" t="str">
        <f aca="false">A272</f>
        <v>II.</v>
      </c>
      <c r="B273" s="89" t="s">
        <v>10</v>
      </c>
      <c r="C273" s="89"/>
      <c r="D273" s="90" t="s">
        <v>248</v>
      </c>
      <c r="E273" s="91"/>
      <c r="F273" s="92"/>
      <c r="G273" s="93"/>
      <c r="H273" s="94"/>
      <c r="I273" s="95" t="n">
        <f aca="false">SUM(I128:I272)</f>
        <v>15038.85232</v>
      </c>
      <c r="J273" s="43"/>
    </row>
    <row r="274" s="44" customFormat="true" ht="16.5" hidden="false" customHeight="false" outlineLevel="0" collapsed="false">
      <c r="A274" s="96"/>
      <c r="B274" s="68"/>
      <c r="C274" s="68"/>
      <c r="D274" s="69"/>
      <c r="E274" s="99"/>
      <c r="F274" s="100"/>
      <c r="G274" s="84"/>
      <c r="H274" s="80"/>
      <c r="I274" s="85"/>
      <c r="J274" s="43"/>
    </row>
    <row r="275" s="44" customFormat="true" ht="15.75" hidden="false" customHeight="false" outlineLevel="0" collapsed="false">
      <c r="A275" s="96"/>
      <c r="B275" s="68"/>
      <c r="C275" s="68"/>
      <c r="D275" s="69"/>
      <c r="E275" s="99"/>
      <c r="F275" s="100"/>
      <c r="G275" s="84"/>
      <c r="H275" s="80"/>
      <c r="I275" s="85"/>
      <c r="J275" s="43"/>
    </row>
    <row r="276" s="44" customFormat="true" ht="15.75" hidden="false" customHeight="false" outlineLevel="0" collapsed="false">
      <c r="A276" s="96"/>
      <c r="B276" s="68"/>
      <c r="C276" s="68"/>
      <c r="D276" s="69"/>
      <c r="E276" s="99"/>
      <c r="F276" s="100"/>
      <c r="G276" s="84"/>
      <c r="H276" s="80"/>
      <c r="I276" s="85"/>
      <c r="J276" s="43"/>
    </row>
    <row r="277" s="35" customFormat="true" ht="15.75" hidden="false" customHeight="false" outlineLevel="0" collapsed="false">
      <c r="A277" s="96"/>
      <c r="B277" s="68"/>
      <c r="C277" s="68"/>
      <c r="D277" s="69"/>
      <c r="E277" s="70"/>
      <c r="F277" s="82"/>
      <c r="G277" s="84"/>
      <c r="H277" s="80"/>
      <c r="I277" s="85"/>
      <c r="J277" s="34"/>
    </row>
    <row r="278" s="98" customFormat="true" ht="15.75" hidden="false" customHeight="false" outlineLevel="0" collapsed="false">
      <c r="A278" s="96" t="s">
        <v>13</v>
      </c>
      <c r="B278" s="28" t="s">
        <v>13</v>
      </c>
      <c r="C278" s="28"/>
      <c r="D278" s="29" t="s">
        <v>14</v>
      </c>
      <c r="E278" s="101"/>
      <c r="F278" s="102" t="s">
        <v>40</v>
      </c>
      <c r="G278" s="103" t="s">
        <v>41</v>
      </c>
      <c r="H278" s="104" t="s">
        <v>42</v>
      </c>
      <c r="I278" s="105" t="s">
        <v>8</v>
      </c>
      <c r="J278" s="97"/>
    </row>
    <row r="279" s="35" customFormat="true" ht="15.75" hidden="false" customHeight="false" outlineLevel="0" collapsed="false">
      <c r="A279" s="96" t="s">
        <v>13</v>
      </c>
      <c r="B279" s="68"/>
      <c r="C279" s="68"/>
      <c r="D279" s="69"/>
      <c r="E279" s="106"/>
      <c r="F279" s="82"/>
      <c r="G279" s="84"/>
      <c r="H279" s="80"/>
      <c r="I279" s="85"/>
      <c r="J279" s="34"/>
    </row>
    <row r="280" s="35" customFormat="true" ht="15.75" hidden="false" customHeight="false" outlineLevel="0" collapsed="false">
      <c r="A280" s="96" t="s">
        <v>13</v>
      </c>
      <c r="B280" s="68"/>
      <c r="C280" s="68"/>
      <c r="D280" s="69" t="s">
        <v>45</v>
      </c>
      <c r="E280" s="70"/>
      <c r="F280" s="82"/>
      <c r="G280" s="84"/>
      <c r="H280" s="80"/>
      <c r="I280" s="85"/>
      <c r="J280" s="34"/>
    </row>
    <row r="281" s="35" customFormat="true" ht="15.75" hidden="false" customHeight="false" outlineLevel="0" collapsed="false">
      <c r="A281" s="96" t="s">
        <v>13</v>
      </c>
      <c r="B281" s="68"/>
      <c r="C281" s="68"/>
      <c r="D281" s="69"/>
      <c r="E281" s="70"/>
      <c r="F281" s="82"/>
      <c r="G281" s="84"/>
      <c r="H281" s="80"/>
      <c r="I281" s="85"/>
      <c r="J281" s="34"/>
    </row>
    <row r="282" s="35" customFormat="true" ht="31.5" hidden="false" customHeight="false" outlineLevel="0" collapsed="false">
      <c r="A282" s="96" t="s">
        <v>13</v>
      </c>
      <c r="B282" s="68" t="s">
        <v>105</v>
      </c>
      <c r="C282" s="68"/>
      <c r="D282" s="69" t="s">
        <v>249</v>
      </c>
      <c r="E282" s="70"/>
      <c r="F282" s="82"/>
      <c r="G282" s="84"/>
      <c r="H282" s="80"/>
      <c r="I282" s="85"/>
      <c r="J282" s="34"/>
    </row>
    <row r="283" s="35" customFormat="true" ht="21.75" hidden="false" customHeight="true" outlineLevel="0" collapsed="false">
      <c r="A283" s="96"/>
      <c r="B283" s="68"/>
      <c r="C283" s="68"/>
      <c r="D283" s="69" t="s">
        <v>250</v>
      </c>
      <c r="E283" s="70" t="n">
        <v>1</v>
      </c>
      <c r="F283" s="82" t="s">
        <v>48</v>
      </c>
      <c r="G283" s="84"/>
      <c r="H283" s="80"/>
      <c r="I283" s="85"/>
      <c r="J283" s="34"/>
    </row>
    <row r="284" s="35" customFormat="true" ht="15.75" hidden="false" customHeight="false" outlineLevel="0" collapsed="false">
      <c r="A284" s="96" t="s">
        <v>13</v>
      </c>
      <c r="B284" s="68"/>
      <c r="C284" s="68"/>
      <c r="D284" s="69" t="s">
        <v>251</v>
      </c>
      <c r="E284" s="70" t="n">
        <v>3</v>
      </c>
      <c r="F284" s="82" t="s">
        <v>48</v>
      </c>
      <c r="G284" s="84"/>
      <c r="H284" s="80"/>
      <c r="I284" s="85"/>
      <c r="J284" s="34"/>
    </row>
    <row r="285" s="35" customFormat="true" ht="15.75" hidden="false" customHeight="false" outlineLevel="0" collapsed="false">
      <c r="A285" s="96"/>
      <c r="B285" s="68"/>
      <c r="C285" s="68"/>
      <c r="D285" s="69" t="s">
        <v>252</v>
      </c>
      <c r="E285" s="70" t="n">
        <v>3</v>
      </c>
      <c r="F285" s="82" t="s">
        <v>48</v>
      </c>
      <c r="G285" s="84"/>
      <c r="H285" s="80"/>
      <c r="I285" s="85"/>
      <c r="J285" s="34"/>
    </row>
    <row r="286" s="35" customFormat="true" ht="15.75" hidden="false" customHeight="false" outlineLevel="0" collapsed="false">
      <c r="A286" s="96" t="s">
        <v>13</v>
      </c>
      <c r="B286" s="68"/>
      <c r="C286" s="68"/>
      <c r="D286" s="69" t="s">
        <v>253</v>
      </c>
      <c r="E286" s="70" t="n">
        <v>1</v>
      </c>
      <c r="F286" s="82" t="s">
        <v>48</v>
      </c>
      <c r="G286" s="84"/>
      <c r="H286" s="80"/>
      <c r="I286" s="85"/>
      <c r="J286" s="34"/>
    </row>
    <row r="287" s="35" customFormat="true" ht="15.75" hidden="false" customHeight="false" outlineLevel="0" collapsed="false">
      <c r="A287" s="96"/>
      <c r="B287" s="68"/>
      <c r="C287" s="68"/>
      <c r="D287" s="69" t="s">
        <v>254</v>
      </c>
      <c r="E287" s="70" t="n">
        <v>1</v>
      </c>
      <c r="F287" s="82" t="s">
        <v>48</v>
      </c>
      <c r="G287" s="84"/>
      <c r="H287" s="80"/>
      <c r="I287" s="85"/>
      <c r="J287" s="34"/>
    </row>
    <row r="288" s="35" customFormat="true" ht="15.75" hidden="false" customHeight="false" outlineLevel="0" collapsed="false">
      <c r="A288" s="96"/>
      <c r="B288" s="68"/>
      <c r="C288" s="68"/>
      <c r="D288" s="67" t="s">
        <v>255</v>
      </c>
      <c r="E288" s="70" t="n">
        <v>1</v>
      </c>
      <c r="F288" s="82" t="s">
        <v>101</v>
      </c>
      <c r="G288" s="84"/>
      <c r="H288" s="80"/>
      <c r="I288" s="85"/>
      <c r="J288" s="34"/>
    </row>
    <row r="289" s="35" customFormat="true" ht="15.75" hidden="false" customHeight="false" outlineLevel="0" collapsed="false">
      <c r="A289" s="96" t="s">
        <v>13</v>
      </c>
      <c r="B289" s="68"/>
      <c r="C289" s="68"/>
      <c r="D289" s="69" t="s">
        <v>256</v>
      </c>
      <c r="E289" s="70" t="n">
        <v>1</v>
      </c>
      <c r="F289" s="82" t="s">
        <v>48</v>
      </c>
      <c r="G289" s="84"/>
      <c r="H289" s="80"/>
      <c r="I289" s="85"/>
      <c r="J289" s="34"/>
    </row>
    <row r="290" s="35" customFormat="true" ht="15.75" hidden="false" customHeight="false" outlineLevel="0" collapsed="false">
      <c r="A290" s="96" t="s">
        <v>13</v>
      </c>
      <c r="B290" s="68"/>
      <c r="C290" s="68"/>
      <c r="D290" s="69" t="s">
        <v>257</v>
      </c>
      <c r="E290" s="70" t="n">
        <v>3</v>
      </c>
      <c r="F290" s="82" t="s">
        <v>48</v>
      </c>
      <c r="G290" s="84"/>
      <c r="H290" s="80"/>
      <c r="I290" s="85"/>
      <c r="J290" s="34"/>
    </row>
    <row r="291" s="35" customFormat="true" ht="15.75" hidden="false" customHeight="false" outlineLevel="0" collapsed="false">
      <c r="A291" s="96" t="s">
        <v>13</v>
      </c>
      <c r="B291" s="68"/>
      <c r="C291" s="68"/>
      <c r="D291" s="69" t="s">
        <v>258</v>
      </c>
      <c r="E291" s="70" t="n">
        <v>3</v>
      </c>
      <c r="F291" s="82" t="s">
        <v>48</v>
      </c>
      <c r="G291" s="84"/>
      <c r="H291" s="80"/>
      <c r="I291" s="85"/>
      <c r="J291" s="34"/>
    </row>
    <row r="292" s="35" customFormat="true" ht="31.5" hidden="false" customHeight="false" outlineLevel="0" collapsed="false">
      <c r="A292" s="96" t="s">
        <v>13</v>
      </c>
      <c r="B292" s="68"/>
      <c r="C292" s="68"/>
      <c r="D292" s="69" t="s">
        <v>259</v>
      </c>
      <c r="E292" s="70"/>
      <c r="F292" s="82"/>
      <c r="G292" s="84"/>
      <c r="H292" s="80"/>
      <c r="I292" s="85"/>
      <c r="J292" s="34"/>
    </row>
    <row r="293" s="35" customFormat="true" ht="15.75" hidden="false" customHeight="false" outlineLevel="0" collapsed="false">
      <c r="A293" s="96" t="s">
        <v>13</v>
      </c>
      <c r="B293" s="68"/>
      <c r="C293" s="68"/>
      <c r="D293" s="69" t="s">
        <v>260</v>
      </c>
      <c r="E293" s="70"/>
      <c r="F293" s="82"/>
      <c r="G293" s="84"/>
      <c r="H293" s="80"/>
      <c r="I293" s="85"/>
      <c r="J293" s="34"/>
    </row>
    <row r="294" s="35" customFormat="true" ht="15.75" hidden="false" customHeight="false" outlineLevel="0" collapsed="false">
      <c r="A294" s="96" t="s">
        <v>13</v>
      </c>
      <c r="B294" s="68"/>
      <c r="C294" s="68"/>
      <c r="D294" s="69" t="s">
        <v>261</v>
      </c>
      <c r="E294" s="70" t="n">
        <v>1</v>
      </c>
      <c r="F294" s="82" t="s">
        <v>48</v>
      </c>
      <c r="G294" s="84"/>
      <c r="H294" s="80"/>
      <c r="I294" s="85"/>
      <c r="J294" s="34"/>
    </row>
    <row r="295" s="35" customFormat="true" ht="31.5" hidden="false" customHeight="false" outlineLevel="0" collapsed="false">
      <c r="A295" s="96" t="s">
        <v>13</v>
      </c>
      <c r="B295" s="68"/>
      <c r="C295" s="68"/>
      <c r="D295" s="69" t="s">
        <v>262</v>
      </c>
      <c r="E295" s="70"/>
      <c r="F295" s="82"/>
      <c r="G295" s="84"/>
      <c r="H295" s="80"/>
      <c r="I295" s="85"/>
      <c r="J295" s="34"/>
    </row>
    <row r="296" s="35" customFormat="true" ht="15.75" hidden="false" customHeight="false" outlineLevel="0" collapsed="false">
      <c r="A296" s="96" t="s">
        <v>13</v>
      </c>
      <c r="B296" s="68"/>
      <c r="C296" s="68"/>
      <c r="D296" s="69" t="s">
        <v>263</v>
      </c>
      <c r="E296" s="70" t="n">
        <v>1</v>
      </c>
      <c r="F296" s="82" t="s">
        <v>48</v>
      </c>
      <c r="G296" s="84"/>
      <c r="H296" s="80"/>
      <c r="I296" s="85"/>
      <c r="J296" s="34"/>
    </row>
    <row r="297" s="35" customFormat="true" ht="15.75" hidden="false" customHeight="false" outlineLevel="0" collapsed="false">
      <c r="A297" s="96" t="s">
        <v>13</v>
      </c>
      <c r="B297" s="68"/>
      <c r="C297" s="68"/>
      <c r="D297" s="69" t="s">
        <v>264</v>
      </c>
      <c r="E297" s="70"/>
      <c r="F297" s="107" t="s">
        <v>101</v>
      </c>
      <c r="G297" s="84" t="n">
        <v>1</v>
      </c>
      <c r="H297" s="80" t="n">
        <v>640</v>
      </c>
      <c r="I297" s="76" t="n">
        <f aca="false">G297*H297</f>
        <v>640</v>
      </c>
      <c r="J297" s="34"/>
    </row>
    <row r="298" s="35" customFormat="true" ht="15.75" hidden="false" customHeight="false" outlineLevel="0" collapsed="false">
      <c r="A298" s="96" t="s">
        <v>13</v>
      </c>
      <c r="B298" s="68"/>
      <c r="C298" s="68"/>
      <c r="D298" s="69"/>
      <c r="E298" s="70"/>
      <c r="F298" s="82"/>
      <c r="G298" s="84"/>
      <c r="H298" s="80"/>
      <c r="I298" s="85"/>
      <c r="J298" s="34"/>
    </row>
    <row r="299" s="35" customFormat="true" ht="47.25" hidden="false" customHeight="false" outlineLevel="0" collapsed="false">
      <c r="A299" s="96" t="s">
        <v>13</v>
      </c>
      <c r="B299" s="68" t="s">
        <v>108</v>
      </c>
      <c r="D299" s="69" t="s">
        <v>265</v>
      </c>
      <c r="E299" s="70"/>
      <c r="F299" s="82"/>
      <c r="G299" s="84"/>
      <c r="H299" s="80"/>
      <c r="I299" s="85"/>
      <c r="J299" s="34"/>
    </row>
    <row r="300" s="35" customFormat="true" ht="15.75" hidden="false" customHeight="false" outlineLevel="0" collapsed="false">
      <c r="A300" s="96" t="s">
        <v>13</v>
      </c>
      <c r="B300" s="68"/>
      <c r="C300" s="68"/>
      <c r="D300" s="69" t="s">
        <v>266</v>
      </c>
      <c r="E300" s="70" t="n">
        <v>4</v>
      </c>
      <c r="F300" s="82" t="s">
        <v>48</v>
      </c>
      <c r="G300" s="84"/>
      <c r="H300" s="80"/>
      <c r="I300" s="85"/>
      <c r="J300" s="34"/>
    </row>
    <row r="301" s="35" customFormat="true" ht="15.75" hidden="false" customHeight="false" outlineLevel="0" collapsed="false">
      <c r="A301" s="96" t="s">
        <v>13</v>
      </c>
      <c r="B301" s="68"/>
      <c r="C301" s="68"/>
      <c r="D301" s="69" t="s">
        <v>267</v>
      </c>
      <c r="E301" s="70" t="n">
        <v>1</v>
      </c>
      <c r="F301" s="82" t="s">
        <v>48</v>
      </c>
      <c r="G301" s="84"/>
      <c r="H301" s="80"/>
      <c r="I301" s="85"/>
      <c r="J301" s="34"/>
    </row>
    <row r="302" s="35" customFormat="true" ht="15.75" hidden="false" customHeight="false" outlineLevel="0" collapsed="false">
      <c r="A302" s="96" t="s">
        <v>13</v>
      </c>
      <c r="B302" s="68"/>
      <c r="C302" s="68"/>
      <c r="D302" s="69" t="s">
        <v>268</v>
      </c>
      <c r="E302" s="70" t="n">
        <v>1</v>
      </c>
      <c r="F302" s="82" t="s">
        <v>48</v>
      </c>
      <c r="G302" s="84"/>
      <c r="H302" s="80"/>
      <c r="I302" s="85"/>
      <c r="J302" s="34"/>
    </row>
    <row r="303" s="35" customFormat="true" ht="15.75" hidden="false" customHeight="false" outlineLevel="0" collapsed="false">
      <c r="A303" s="96" t="s">
        <v>13</v>
      </c>
      <c r="B303" s="68"/>
      <c r="C303" s="68"/>
      <c r="D303" s="69" t="s">
        <v>269</v>
      </c>
      <c r="E303" s="70" t="n">
        <v>2</v>
      </c>
      <c r="F303" s="82" t="s">
        <v>48</v>
      </c>
      <c r="G303" s="84"/>
      <c r="H303" s="80"/>
      <c r="I303" s="85"/>
      <c r="J303" s="34"/>
    </row>
    <row r="304" s="35" customFormat="true" ht="15.75" hidden="false" customHeight="false" outlineLevel="0" collapsed="false">
      <c r="A304" s="96" t="s">
        <v>13</v>
      </c>
      <c r="B304" s="68"/>
      <c r="C304" s="68"/>
      <c r="D304" s="69" t="s">
        <v>270</v>
      </c>
      <c r="E304" s="70" t="n">
        <v>4</v>
      </c>
      <c r="F304" s="82" t="s">
        <v>48</v>
      </c>
      <c r="G304" s="84"/>
      <c r="H304" s="80"/>
      <c r="I304" s="85"/>
      <c r="J304" s="34"/>
    </row>
    <row r="305" s="35" customFormat="true" ht="31.5" hidden="false" customHeight="false" outlineLevel="0" collapsed="false">
      <c r="A305" s="96" t="s">
        <v>13</v>
      </c>
      <c r="B305" s="68"/>
      <c r="C305" s="68"/>
      <c r="D305" s="69" t="s">
        <v>271</v>
      </c>
      <c r="E305" s="70" t="n">
        <v>1</v>
      </c>
      <c r="F305" s="82" t="s">
        <v>48</v>
      </c>
      <c r="G305" s="84"/>
      <c r="H305" s="80"/>
      <c r="I305" s="85"/>
      <c r="J305" s="34"/>
    </row>
    <row r="306" s="35" customFormat="true" ht="15.75" hidden="false" customHeight="false" outlineLevel="0" collapsed="false">
      <c r="A306" s="96" t="s">
        <v>13</v>
      </c>
      <c r="B306" s="68"/>
      <c r="C306" s="68"/>
      <c r="D306" s="69" t="s">
        <v>272</v>
      </c>
      <c r="E306" s="70" t="n">
        <v>1</v>
      </c>
      <c r="F306" s="82" t="s">
        <v>48</v>
      </c>
      <c r="G306" s="84"/>
      <c r="H306" s="80"/>
      <c r="I306" s="85"/>
      <c r="J306" s="34"/>
    </row>
    <row r="307" s="35" customFormat="true" ht="15.75" hidden="false" customHeight="false" outlineLevel="0" collapsed="false">
      <c r="A307" s="96" t="s">
        <v>13</v>
      </c>
      <c r="B307" s="68"/>
      <c r="C307" s="68"/>
      <c r="D307" s="69" t="s">
        <v>273</v>
      </c>
      <c r="E307" s="70" t="n">
        <v>3</v>
      </c>
      <c r="F307" s="82" t="s">
        <v>48</v>
      </c>
      <c r="G307" s="84"/>
      <c r="H307" s="80"/>
      <c r="I307" s="85"/>
      <c r="J307" s="34"/>
    </row>
    <row r="308" s="35" customFormat="true" ht="15.75" hidden="false" customHeight="false" outlineLevel="0" collapsed="false">
      <c r="A308" s="96" t="s">
        <v>13</v>
      </c>
      <c r="B308" s="68"/>
      <c r="C308" s="68"/>
      <c r="D308" s="69" t="s">
        <v>274</v>
      </c>
      <c r="E308" s="70" t="n">
        <v>3</v>
      </c>
      <c r="F308" s="82" t="s">
        <v>48</v>
      </c>
      <c r="G308" s="84"/>
      <c r="H308" s="80"/>
      <c r="I308" s="85"/>
      <c r="J308" s="34"/>
    </row>
    <row r="309" s="35" customFormat="true" ht="15" hidden="false" customHeight="true" outlineLevel="0" collapsed="false">
      <c r="A309" s="96" t="s">
        <v>13</v>
      </c>
      <c r="B309" s="68"/>
      <c r="C309" s="68"/>
      <c r="D309" s="69" t="s">
        <v>275</v>
      </c>
      <c r="E309" s="70" t="n">
        <v>3</v>
      </c>
      <c r="F309" s="82" t="s">
        <v>48</v>
      </c>
      <c r="G309" s="84"/>
      <c r="H309" s="80"/>
      <c r="I309" s="85"/>
      <c r="J309" s="34"/>
    </row>
    <row r="310" s="35" customFormat="true" ht="31.5" hidden="false" customHeight="false" outlineLevel="0" collapsed="false">
      <c r="A310" s="96" t="s">
        <v>13</v>
      </c>
      <c r="B310" s="68"/>
      <c r="C310" s="68"/>
      <c r="D310" s="69" t="s">
        <v>276</v>
      </c>
      <c r="E310" s="70" t="n">
        <v>1</v>
      </c>
      <c r="F310" s="82" t="s">
        <v>48</v>
      </c>
      <c r="G310" s="84"/>
      <c r="H310" s="80"/>
      <c r="I310" s="85"/>
      <c r="J310" s="34"/>
    </row>
    <row r="311" s="35" customFormat="true" ht="15.75" hidden="false" customHeight="false" outlineLevel="0" collapsed="false">
      <c r="A311" s="96" t="s">
        <v>13</v>
      </c>
      <c r="B311" s="68"/>
      <c r="C311" s="68"/>
      <c r="D311" s="69" t="s">
        <v>277</v>
      </c>
      <c r="E311" s="70" t="n">
        <v>4</v>
      </c>
      <c r="F311" s="82" t="s">
        <v>48</v>
      </c>
      <c r="G311" s="84"/>
      <c r="H311" s="80"/>
      <c r="I311" s="85"/>
      <c r="J311" s="34"/>
    </row>
    <row r="312" s="35" customFormat="true" ht="15.75" hidden="false" customHeight="false" outlineLevel="0" collapsed="false">
      <c r="A312" s="96" t="s">
        <v>13</v>
      </c>
      <c r="B312" s="68"/>
      <c r="C312" s="68"/>
      <c r="D312" s="69" t="s">
        <v>278</v>
      </c>
      <c r="E312" s="70" t="n">
        <v>1</v>
      </c>
      <c r="F312" s="82" t="s">
        <v>48</v>
      </c>
      <c r="G312" s="84"/>
      <c r="H312" s="80"/>
      <c r="I312" s="85"/>
      <c r="J312" s="34"/>
    </row>
    <row r="313" s="35" customFormat="true" ht="15.75" hidden="false" customHeight="false" outlineLevel="0" collapsed="false">
      <c r="A313" s="96" t="str">
        <f aca="false">A312</f>
        <v>III.</v>
      </c>
      <c r="B313" s="68"/>
      <c r="C313" s="68"/>
      <c r="D313" s="69" t="s">
        <v>279</v>
      </c>
      <c r="E313" s="70" t="n">
        <v>1</v>
      </c>
      <c r="F313" s="82" t="s">
        <v>48</v>
      </c>
      <c r="G313" s="84"/>
      <c r="H313" s="80"/>
      <c r="I313" s="85"/>
      <c r="J313" s="34"/>
    </row>
    <row r="314" s="35" customFormat="true" ht="15.75" hidden="false" customHeight="false" outlineLevel="0" collapsed="false">
      <c r="A314" s="96" t="str">
        <f aca="false">A313</f>
        <v>III.</v>
      </c>
      <c r="B314" s="68"/>
      <c r="C314" s="68"/>
      <c r="D314" s="69" t="s">
        <v>280</v>
      </c>
      <c r="E314" s="70" t="n">
        <v>2</v>
      </c>
      <c r="F314" s="82" t="s">
        <v>48</v>
      </c>
      <c r="G314" s="84"/>
      <c r="H314" s="80"/>
      <c r="I314" s="85"/>
      <c r="J314" s="34"/>
    </row>
    <row r="315" s="35" customFormat="true" ht="15.75" hidden="false" customHeight="false" outlineLevel="0" collapsed="false">
      <c r="A315" s="96" t="str">
        <f aca="false">A314</f>
        <v>III.</v>
      </c>
      <c r="B315" s="68"/>
      <c r="C315" s="68"/>
      <c r="D315" s="69" t="s">
        <v>281</v>
      </c>
      <c r="E315" s="70" t="n">
        <v>1</v>
      </c>
      <c r="F315" s="82" t="s">
        <v>48</v>
      </c>
      <c r="G315" s="84"/>
      <c r="H315" s="80"/>
      <c r="I315" s="85"/>
      <c r="J315" s="34"/>
    </row>
    <row r="316" s="35" customFormat="true" ht="15.75" hidden="false" customHeight="false" outlineLevel="0" collapsed="false">
      <c r="A316" s="96" t="str">
        <f aca="false">A315</f>
        <v>III.</v>
      </c>
      <c r="B316" s="68"/>
      <c r="C316" s="68"/>
      <c r="D316" s="69" t="s">
        <v>282</v>
      </c>
      <c r="E316" s="70" t="n">
        <v>1</v>
      </c>
      <c r="F316" s="82" t="s">
        <v>48</v>
      </c>
      <c r="G316" s="84"/>
      <c r="H316" s="80"/>
      <c r="I316" s="85"/>
      <c r="J316" s="34"/>
    </row>
    <row r="317" s="35" customFormat="true" ht="15.75" hidden="false" customHeight="false" outlineLevel="0" collapsed="false">
      <c r="A317" s="96" t="str">
        <f aca="false">A316</f>
        <v>III.</v>
      </c>
      <c r="B317" s="68"/>
      <c r="C317" s="68"/>
      <c r="D317" s="69" t="s">
        <v>283</v>
      </c>
      <c r="E317" s="70" t="n">
        <v>1</v>
      </c>
      <c r="F317" s="82" t="s">
        <v>48</v>
      </c>
      <c r="G317" s="84"/>
      <c r="H317" s="80"/>
      <c r="I317" s="85"/>
      <c r="J317" s="34"/>
    </row>
    <row r="318" s="35" customFormat="true" ht="31.5" hidden="false" customHeight="false" outlineLevel="0" collapsed="false">
      <c r="A318" s="96" t="str">
        <f aca="false">A317</f>
        <v>III.</v>
      </c>
      <c r="B318" s="68"/>
      <c r="C318" s="108"/>
      <c r="D318" s="69" t="s">
        <v>284</v>
      </c>
      <c r="E318" s="70" t="n">
        <v>1</v>
      </c>
      <c r="F318" s="82" t="s">
        <v>48</v>
      </c>
      <c r="G318" s="84"/>
      <c r="H318" s="80"/>
      <c r="I318" s="85"/>
      <c r="J318" s="34"/>
    </row>
    <row r="319" s="35" customFormat="true" ht="18" hidden="false" customHeight="true" outlineLevel="0" collapsed="false">
      <c r="A319" s="96" t="str">
        <f aca="false">A318</f>
        <v>III.</v>
      </c>
      <c r="B319" s="68"/>
      <c r="C319" s="108"/>
      <c r="D319" s="69" t="s">
        <v>285</v>
      </c>
      <c r="E319" s="70" t="n">
        <v>3</v>
      </c>
      <c r="F319" s="82" t="s">
        <v>48</v>
      </c>
      <c r="G319" s="84"/>
      <c r="H319" s="80"/>
      <c r="I319" s="85"/>
      <c r="J319" s="34"/>
    </row>
    <row r="320" s="35" customFormat="true" ht="15.75" hidden="false" customHeight="false" outlineLevel="0" collapsed="false">
      <c r="A320" s="96" t="str">
        <f aca="false">A319</f>
        <v>III.</v>
      </c>
      <c r="B320" s="68"/>
      <c r="C320" s="108"/>
      <c r="D320" s="69" t="s">
        <v>286</v>
      </c>
      <c r="E320" s="70" t="n">
        <v>1</v>
      </c>
      <c r="F320" s="82" t="s">
        <v>48</v>
      </c>
      <c r="G320" s="84"/>
      <c r="H320" s="80"/>
      <c r="I320" s="85"/>
      <c r="J320" s="34"/>
    </row>
    <row r="321" s="35" customFormat="true" ht="31.5" hidden="false" customHeight="false" outlineLevel="0" collapsed="false">
      <c r="A321" s="96" t="str">
        <f aca="false">A320</f>
        <v>III.</v>
      </c>
      <c r="B321" s="68"/>
      <c r="C321" s="68"/>
      <c r="D321" s="69" t="s">
        <v>287</v>
      </c>
      <c r="E321" s="70" t="n">
        <v>1</v>
      </c>
      <c r="F321" s="82" t="s">
        <v>48</v>
      </c>
      <c r="G321" s="84"/>
      <c r="H321" s="80"/>
      <c r="I321" s="85"/>
      <c r="J321" s="34"/>
    </row>
    <row r="322" s="35" customFormat="true" ht="15.75" hidden="false" customHeight="false" outlineLevel="0" collapsed="false">
      <c r="A322" s="96" t="str">
        <f aca="false">A321</f>
        <v>III.</v>
      </c>
      <c r="B322" s="68"/>
      <c r="C322" s="68"/>
      <c r="D322" s="69" t="s">
        <v>288</v>
      </c>
      <c r="E322" s="70" t="n">
        <v>6</v>
      </c>
      <c r="F322" s="82" t="s">
        <v>48</v>
      </c>
      <c r="G322" s="84"/>
      <c r="H322" s="80"/>
      <c r="I322" s="85"/>
      <c r="J322" s="34"/>
    </row>
    <row r="323" s="35" customFormat="true" ht="15.75" hidden="false" customHeight="false" outlineLevel="0" collapsed="false">
      <c r="A323" s="96" t="str">
        <f aca="false">A322</f>
        <v>III.</v>
      </c>
      <c r="B323" s="68"/>
      <c r="C323" s="68"/>
      <c r="D323" s="69" t="s">
        <v>289</v>
      </c>
      <c r="E323" s="70" t="n">
        <v>6</v>
      </c>
      <c r="F323" s="82" t="s">
        <v>48</v>
      </c>
      <c r="G323" s="84"/>
      <c r="H323" s="80"/>
      <c r="I323" s="85"/>
      <c r="J323" s="34"/>
    </row>
    <row r="324" s="35" customFormat="true" ht="15.75" hidden="false" customHeight="false" outlineLevel="0" collapsed="false">
      <c r="A324" s="96" t="str">
        <f aca="false">A323</f>
        <v>III.</v>
      </c>
      <c r="B324" s="68"/>
      <c r="C324" s="68"/>
      <c r="D324" s="69" t="s">
        <v>290</v>
      </c>
      <c r="E324" s="70" t="n">
        <v>6</v>
      </c>
      <c r="F324" s="82" t="s">
        <v>48</v>
      </c>
      <c r="G324" s="84"/>
      <c r="H324" s="80"/>
      <c r="I324" s="85"/>
      <c r="J324" s="34"/>
    </row>
    <row r="325" s="35" customFormat="true" ht="15.75" hidden="false" customHeight="false" outlineLevel="0" collapsed="false">
      <c r="A325" s="96" t="str">
        <f aca="false">A324</f>
        <v>III.</v>
      </c>
      <c r="B325" s="68"/>
      <c r="C325" s="68"/>
      <c r="D325" s="69" t="s">
        <v>291</v>
      </c>
      <c r="E325" s="70" t="n">
        <v>3</v>
      </c>
      <c r="F325" s="82" t="s">
        <v>48</v>
      </c>
      <c r="G325" s="84"/>
      <c r="H325" s="80"/>
      <c r="I325" s="85"/>
      <c r="J325" s="34"/>
    </row>
    <row r="326" s="35" customFormat="true" ht="15.75" hidden="false" customHeight="false" outlineLevel="0" collapsed="false">
      <c r="A326" s="96" t="str">
        <f aca="false">A325</f>
        <v>III.</v>
      </c>
      <c r="B326" s="68"/>
      <c r="C326" s="68"/>
      <c r="D326" s="69" t="s">
        <v>292</v>
      </c>
      <c r="E326" s="70" t="n">
        <v>1</v>
      </c>
      <c r="F326" s="82" t="s">
        <v>48</v>
      </c>
      <c r="G326" s="84"/>
      <c r="H326" s="80"/>
      <c r="I326" s="85"/>
      <c r="J326" s="34"/>
    </row>
    <row r="327" s="35" customFormat="true" ht="15.75" hidden="false" customHeight="false" outlineLevel="0" collapsed="false">
      <c r="A327" s="96" t="str">
        <f aca="false">A326</f>
        <v>III.</v>
      </c>
      <c r="B327" s="68"/>
      <c r="C327" s="68"/>
      <c r="D327" s="69" t="s">
        <v>293</v>
      </c>
      <c r="E327" s="70" t="n">
        <v>3</v>
      </c>
      <c r="F327" s="82" t="s">
        <v>48</v>
      </c>
      <c r="G327" s="84"/>
      <c r="H327" s="80"/>
      <c r="I327" s="85"/>
      <c r="J327" s="34"/>
    </row>
    <row r="328" s="35" customFormat="true" ht="15.75" hidden="false" customHeight="false" outlineLevel="0" collapsed="false">
      <c r="A328" s="96" t="str">
        <f aca="false">A327</f>
        <v>III.</v>
      </c>
      <c r="B328" s="68"/>
      <c r="C328" s="68"/>
      <c r="D328" s="69" t="s">
        <v>294</v>
      </c>
      <c r="E328" s="70" t="n">
        <v>1</v>
      </c>
      <c r="F328" s="82" t="s">
        <v>48</v>
      </c>
      <c r="G328" s="84"/>
      <c r="H328" s="80"/>
      <c r="I328" s="85"/>
      <c r="J328" s="34"/>
    </row>
    <row r="329" s="35" customFormat="true" ht="15.75" hidden="false" customHeight="false" outlineLevel="0" collapsed="false">
      <c r="A329" s="96" t="str">
        <f aca="false">A328</f>
        <v>III.</v>
      </c>
      <c r="B329" s="68"/>
      <c r="C329" s="68"/>
      <c r="D329" s="69" t="s">
        <v>295</v>
      </c>
      <c r="E329" s="70" t="n">
        <v>1</v>
      </c>
      <c r="F329" s="82" t="s">
        <v>48</v>
      </c>
      <c r="G329" s="84"/>
      <c r="H329" s="80"/>
      <c r="I329" s="85"/>
      <c r="J329" s="34"/>
    </row>
    <row r="330" s="35" customFormat="true" ht="15.75" hidden="false" customHeight="false" outlineLevel="0" collapsed="false">
      <c r="A330" s="96" t="str">
        <f aca="false">A329</f>
        <v>III.</v>
      </c>
      <c r="B330" s="68"/>
      <c r="C330" s="68"/>
      <c r="D330" s="69" t="s">
        <v>296</v>
      </c>
      <c r="E330" s="70" t="n">
        <v>5</v>
      </c>
      <c r="F330" s="82" t="s">
        <v>48</v>
      </c>
      <c r="G330" s="84"/>
      <c r="H330" s="80"/>
      <c r="I330" s="85"/>
      <c r="J330" s="34"/>
    </row>
    <row r="331" s="35" customFormat="true" ht="15.75" hidden="false" customHeight="false" outlineLevel="0" collapsed="false">
      <c r="A331" s="96" t="str">
        <f aca="false">A330</f>
        <v>III.</v>
      </c>
      <c r="B331" s="68"/>
      <c r="C331" s="68"/>
      <c r="D331" s="69" t="s">
        <v>297</v>
      </c>
      <c r="E331" s="70" t="n">
        <v>1</v>
      </c>
      <c r="F331" s="82" t="s">
        <v>48</v>
      </c>
      <c r="G331" s="84"/>
      <c r="H331" s="80"/>
      <c r="I331" s="85"/>
      <c r="J331" s="34"/>
    </row>
    <row r="332" s="35" customFormat="true" ht="15.75" hidden="false" customHeight="false" outlineLevel="0" collapsed="false">
      <c r="A332" s="96" t="str">
        <f aca="false">A331</f>
        <v>III.</v>
      </c>
      <c r="B332" s="68"/>
      <c r="C332" s="68"/>
      <c r="D332" s="69" t="s">
        <v>298</v>
      </c>
      <c r="E332" s="70" t="n">
        <v>1</v>
      </c>
      <c r="F332" s="82" t="s">
        <v>48</v>
      </c>
      <c r="G332" s="84"/>
      <c r="H332" s="80"/>
      <c r="I332" s="85"/>
      <c r="J332" s="34"/>
    </row>
    <row r="333" s="35" customFormat="true" ht="15.75" hidden="false" customHeight="false" outlineLevel="0" collapsed="false">
      <c r="A333" s="96" t="str">
        <f aca="false">A332</f>
        <v>III.</v>
      </c>
      <c r="B333" s="68"/>
      <c r="C333" s="68"/>
      <c r="D333" s="69" t="s">
        <v>299</v>
      </c>
      <c r="E333" s="70" t="n">
        <v>8</v>
      </c>
      <c r="F333" s="82" t="s">
        <v>48</v>
      </c>
      <c r="G333" s="84"/>
      <c r="H333" s="80"/>
      <c r="I333" s="85"/>
      <c r="J333" s="34"/>
    </row>
    <row r="334" s="35" customFormat="true" ht="15.75" hidden="false" customHeight="false" outlineLevel="0" collapsed="false">
      <c r="A334" s="96" t="str">
        <f aca="false">A333</f>
        <v>III.</v>
      </c>
      <c r="B334" s="68"/>
      <c r="C334" s="68"/>
      <c r="D334" s="69" t="s">
        <v>300</v>
      </c>
      <c r="E334" s="70" t="n">
        <v>1</v>
      </c>
      <c r="F334" s="82" t="s">
        <v>48</v>
      </c>
      <c r="G334" s="84"/>
      <c r="H334" s="80"/>
      <c r="I334" s="85"/>
      <c r="J334" s="34"/>
    </row>
    <row r="335" s="35" customFormat="true" ht="15.75" hidden="false" customHeight="false" outlineLevel="0" collapsed="false">
      <c r="A335" s="96" t="str">
        <f aca="false">A334</f>
        <v>III.</v>
      </c>
      <c r="B335" s="68"/>
      <c r="C335" s="68"/>
      <c r="D335" s="69" t="s">
        <v>301</v>
      </c>
      <c r="E335" s="70" t="n">
        <v>1</v>
      </c>
      <c r="F335" s="82" t="s">
        <v>48</v>
      </c>
      <c r="G335" s="84"/>
      <c r="H335" s="80"/>
      <c r="I335" s="85"/>
      <c r="J335" s="34"/>
    </row>
    <row r="336" s="35" customFormat="true" ht="15.75" hidden="false" customHeight="false" outlineLevel="0" collapsed="false">
      <c r="A336" s="96" t="str">
        <f aca="false">A335</f>
        <v>III.</v>
      </c>
      <c r="B336" s="68"/>
      <c r="C336" s="68"/>
      <c r="D336" s="69" t="s">
        <v>302</v>
      </c>
      <c r="E336" s="70" t="n">
        <v>1</v>
      </c>
      <c r="F336" s="82" t="s">
        <v>48</v>
      </c>
      <c r="G336" s="84"/>
      <c r="H336" s="80"/>
      <c r="I336" s="85"/>
      <c r="J336" s="34"/>
    </row>
    <row r="337" s="35" customFormat="true" ht="15.75" hidden="false" customHeight="false" outlineLevel="0" collapsed="false">
      <c r="A337" s="96" t="str">
        <f aca="false">A336</f>
        <v>III.</v>
      </c>
      <c r="B337" s="68"/>
      <c r="C337" s="68"/>
      <c r="D337" s="69" t="s">
        <v>303</v>
      </c>
      <c r="E337" s="70" t="n">
        <v>3</v>
      </c>
      <c r="F337" s="82" t="s">
        <v>48</v>
      </c>
      <c r="G337" s="84"/>
      <c r="H337" s="80"/>
      <c r="I337" s="85"/>
      <c r="J337" s="34"/>
    </row>
    <row r="338" s="35" customFormat="true" ht="15.75" hidden="false" customHeight="false" outlineLevel="0" collapsed="false">
      <c r="A338" s="96" t="str">
        <f aca="false">A337</f>
        <v>III.</v>
      </c>
      <c r="B338" s="68"/>
      <c r="C338" s="68"/>
      <c r="D338" s="69" t="s">
        <v>304</v>
      </c>
      <c r="E338" s="70" t="n">
        <v>2</v>
      </c>
      <c r="F338" s="82" t="s">
        <v>48</v>
      </c>
      <c r="G338" s="84"/>
      <c r="H338" s="80"/>
      <c r="I338" s="85"/>
      <c r="J338" s="34"/>
    </row>
    <row r="339" s="35" customFormat="true" ht="15.75" hidden="false" customHeight="false" outlineLevel="0" collapsed="false">
      <c r="A339" s="96" t="str">
        <f aca="false">A338</f>
        <v>III.</v>
      </c>
      <c r="B339" s="68"/>
      <c r="C339" s="68"/>
      <c r="D339" s="69" t="s">
        <v>305</v>
      </c>
      <c r="E339" s="70" t="n">
        <v>1</v>
      </c>
      <c r="F339" s="82" t="s">
        <v>48</v>
      </c>
      <c r="G339" s="84"/>
      <c r="H339" s="80"/>
      <c r="I339" s="85"/>
      <c r="J339" s="34"/>
    </row>
    <row r="340" s="35" customFormat="true" ht="15.75" hidden="false" customHeight="false" outlineLevel="0" collapsed="false">
      <c r="A340" s="96" t="str">
        <f aca="false">A339</f>
        <v>III.</v>
      </c>
      <c r="B340" s="68"/>
      <c r="C340" s="68"/>
      <c r="D340" s="69" t="s">
        <v>306</v>
      </c>
      <c r="E340" s="70" t="n">
        <v>1</v>
      </c>
      <c r="F340" s="82" t="s">
        <v>48</v>
      </c>
      <c r="G340" s="84"/>
      <c r="H340" s="80"/>
      <c r="I340" s="85"/>
      <c r="J340" s="34"/>
    </row>
    <row r="341" s="35" customFormat="true" ht="15.75" hidden="false" customHeight="false" outlineLevel="0" collapsed="false">
      <c r="A341" s="96" t="str">
        <f aca="false">A340</f>
        <v>III.</v>
      </c>
      <c r="B341" s="68"/>
      <c r="C341" s="108"/>
      <c r="D341" s="69" t="s">
        <v>307</v>
      </c>
      <c r="E341" s="70" t="n">
        <v>2</v>
      </c>
      <c r="F341" s="82" t="s">
        <v>48</v>
      </c>
      <c r="G341" s="84"/>
      <c r="H341" s="80"/>
      <c r="I341" s="85"/>
      <c r="J341" s="34"/>
    </row>
    <row r="342" s="35" customFormat="true" ht="15.75" hidden="false" customHeight="false" outlineLevel="0" collapsed="false">
      <c r="A342" s="96" t="str">
        <f aca="false">A341</f>
        <v>III.</v>
      </c>
      <c r="B342" s="68"/>
      <c r="C342" s="108"/>
      <c r="D342" s="69" t="s">
        <v>308</v>
      </c>
      <c r="E342" s="70" t="n">
        <v>10</v>
      </c>
      <c r="F342" s="82" t="s">
        <v>48</v>
      </c>
      <c r="G342" s="84"/>
      <c r="H342" s="80"/>
      <c r="I342" s="85"/>
      <c r="J342" s="34"/>
    </row>
    <row r="343" s="35" customFormat="true" ht="15.75" hidden="false" customHeight="false" outlineLevel="0" collapsed="false">
      <c r="A343" s="96" t="str">
        <f aca="false">A342</f>
        <v>III.</v>
      </c>
      <c r="B343" s="68"/>
      <c r="C343" s="68"/>
      <c r="D343" s="69" t="s">
        <v>309</v>
      </c>
      <c r="E343" s="70" t="n">
        <v>3</v>
      </c>
      <c r="F343" s="82" t="s">
        <v>48</v>
      </c>
      <c r="G343" s="84"/>
      <c r="H343" s="80"/>
      <c r="I343" s="85"/>
      <c r="J343" s="34"/>
    </row>
    <row r="344" s="35" customFormat="true" ht="15.75" hidden="false" customHeight="false" outlineLevel="0" collapsed="false">
      <c r="A344" s="96" t="str">
        <f aca="false">A343</f>
        <v>III.</v>
      </c>
      <c r="B344" s="68"/>
      <c r="C344" s="68"/>
      <c r="D344" s="69" t="s">
        <v>310</v>
      </c>
      <c r="E344" s="70" t="n">
        <v>3</v>
      </c>
      <c r="F344" s="82" t="s">
        <v>48</v>
      </c>
      <c r="G344" s="84"/>
      <c r="H344" s="80"/>
      <c r="I344" s="85"/>
      <c r="J344" s="34"/>
    </row>
    <row r="345" s="35" customFormat="true" ht="15.75" hidden="false" customHeight="false" outlineLevel="0" collapsed="false">
      <c r="A345" s="96" t="str">
        <f aca="false">A344</f>
        <v>III.</v>
      </c>
      <c r="B345" s="68"/>
      <c r="C345" s="68"/>
      <c r="D345" s="69" t="s">
        <v>311</v>
      </c>
      <c r="E345" s="70" t="n">
        <v>3</v>
      </c>
      <c r="F345" s="82" t="s">
        <v>48</v>
      </c>
      <c r="G345" s="84"/>
      <c r="H345" s="80"/>
      <c r="I345" s="85"/>
      <c r="J345" s="34"/>
    </row>
    <row r="346" s="35" customFormat="true" ht="15.75" hidden="false" customHeight="false" outlineLevel="0" collapsed="false">
      <c r="A346" s="96" t="str">
        <f aca="false">A345</f>
        <v>III.</v>
      </c>
      <c r="B346" s="68"/>
      <c r="C346" s="68"/>
      <c r="D346" s="69" t="s">
        <v>312</v>
      </c>
      <c r="E346" s="70" t="n">
        <v>12</v>
      </c>
      <c r="F346" s="82" t="s">
        <v>48</v>
      </c>
      <c r="G346" s="84"/>
      <c r="H346" s="80"/>
      <c r="I346" s="85"/>
      <c r="J346" s="34"/>
    </row>
    <row r="347" s="35" customFormat="true" ht="15.75" hidden="false" customHeight="false" outlineLevel="0" collapsed="false">
      <c r="A347" s="96" t="str">
        <f aca="false">A346</f>
        <v>III.</v>
      </c>
      <c r="B347" s="68"/>
      <c r="C347" s="68"/>
      <c r="D347" s="69" t="s">
        <v>313</v>
      </c>
      <c r="E347" s="70" t="n">
        <v>3</v>
      </c>
      <c r="F347" s="82" t="s">
        <v>48</v>
      </c>
      <c r="G347" s="84"/>
      <c r="H347" s="80"/>
      <c r="I347" s="85"/>
      <c r="J347" s="34"/>
    </row>
    <row r="348" s="35" customFormat="true" ht="15.75" hidden="false" customHeight="false" outlineLevel="0" collapsed="false">
      <c r="A348" s="96" t="str">
        <f aca="false">A347</f>
        <v>III.</v>
      </c>
      <c r="B348" s="68"/>
      <c r="C348" s="68"/>
      <c r="D348" s="69" t="s">
        <v>314</v>
      </c>
      <c r="E348" s="70" t="n">
        <v>6</v>
      </c>
      <c r="F348" s="82" t="s">
        <v>48</v>
      </c>
      <c r="G348" s="84"/>
      <c r="H348" s="80"/>
      <c r="I348" s="85"/>
      <c r="J348" s="34"/>
    </row>
    <row r="349" s="35" customFormat="true" ht="15.75" hidden="false" customHeight="false" outlineLevel="0" collapsed="false">
      <c r="A349" s="96" t="str">
        <f aca="false">A348</f>
        <v>III.</v>
      </c>
      <c r="B349" s="68"/>
      <c r="C349" s="68"/>
      <c r="D349" s="69" t="s">
        <v>315</v>
      </c>
      <c r="E349" s="70" t="n">
        <v>2</v>
      </c>
      <c r="F349" s="82" t="s">
        <v>48</v>
      </c>
      <c r="G349" s="84"/>
      <c r="H349" s="80"/>
      <c r="I349" s="85"/>
      <c r="J349" s="34"/>
    </row>
    <row r="350" s="35" customFormat="true" ht="15.75" hidden="false" customHeight="false" outlineLevel="0" collapsed="false">
      <c r="A350" s="109" t="str">
        <f aca="false">A349</f>
        <v>III.</v>
      </c>
      <c r="B350" s="68"/>
      <c r="C350" s="68"/>
      <c r="D350" s="69" t="s">
        <v>316</v>
      </c>
      <c r="E350" s="70" t="n">
        <v>1</v>
      </c>
      <c r="F350" s="82" t="s">
        <v>48</v>
      </c>
      <c r="G350" s="84"/>
      <c r="H350" s="80"/>
      <c r="I350" s="85"/>
      <c r="J350" s="34"/>
    </row>
    <row r="351" s="35" customFormat="true" ht="15.75" hidden="false" customHeight="false" outlineLevel="0" collapsed="false">
      <c r="A351" s="96" t="str">
        <f aca="false">A350</f>
        <v>III.</v>
      </c>
      <c r="B351" s="68"/>
      <c r="C351" s="68"/>
      <c r="D351" s="69" t="s">
        <v>317</v>
      </c>
      <c r="E351" s="70" t="n">
        <v>9</v>
      </c>
      <c r="F351" s="82" t="s">
        <v>48</v>
      </c>
      <c r="G351" s="84"/>
      <c r="H351" s="80"/>
      <c r="I351" s="85"/>
      <c r="J351" s="34"/>
    </row>
    <row r="352" s="35" customFormat="true" ht="15.75" hidden="false" customHeight="false" outlineLevel="0" collapsed="false">
      <c r="A352" s="96" t="str">
        <f aca="false">A351</f>
        <v>III.</v>
      </c>
      <c r="B352" s="68"/>
      <c r="C352" s="68"/>
      <c r="D352" s="69" t="s">
        <v>318</v>
      </c>
      <c r="E352" s="70" t="n">
        <v>1</v>
      </c>
      <c r="F352" s="82" t="s">
        <v>48</v>
      </c>
      <c r="G352" s="78"/>
      <c r="H352" s="80"/>
      <c r="I352" s="85"/>
      <c r="J352" s="34"/>
    </row>
    <row r="353" s="35" customFormat="true" ht="15.75" hidden="false" customHeight="false" outlineLevel="0" collapsed="false">
      <c r="A353" s="96" t="str">
        <f aca="false">A352</f>
        <v>III.</v>
      </c>
      <c r="B353" s="68"/>
      <c r="C353" s="68"/>
      <c r="D353" s="69" t="s">
        <v>319</v>
      </c>
      <c r="E353" s="70" t="n">
        <v>8</v>
      </c>
      <c r="F353" s="82" t="s">
        <v>48</v>
      </c>
      <c r="G353" s="78"/>
      <c r="H353" s="80"/>
      <c r="I353" s="85"/>
      <c r="J353" s="34"/>
    </row>
    <row r="354" s="35" customFormat="true" ht="15.75" hidden="false" customHeight="false" outlineLevel="0" collapsed="false">
      <c r="A354" s="96" t="str">
        <f aca="false">A353</f>
        <v>III.</v>
      </c>
      <c r="B354" s="68"/>
      <c r="C354" s="68"/>
      <c r="D354" s="69" t="s">
        <v>320</v>
      </c>
      <c r="E354" s="70" t="n">
        <v>14</v>
      </c>
      <c r="F354" s="82" t="s">
        <v>48</v>
      </c>
      <c r="G354" s="84"/>
      <c r="H354" s="80"/>
      <c r="I354" s="85"/>
      <c r="J354" s="34"/>
    </row>
    <row r="355" s="35" customFormat="true" ht="15.75" hidden="false" customHeight="false" outlineLevel="0" collapsed="false">
      <c r="A355" s="96" t="str">
        <f aca="false">A354</f>
        <v>III.</v>
      </c>
      <c r="B355" s="68"/>
      <c r="C355" s="68"/>
      <c r="D355" s="69" t="s">
        <v>321</v>
      </c>
      <c r="E355" s="70" t="n">
        <v>18</v>
      </c>
      <c r="F355" s="82" t="s">
        <v>48</v>
      </c>
      <c r="G355" s="84"/>
      <c r="H355" s="80"/>
      <c r="I355" s="85"/>
      <c r="J355" s="34"/>
    </row>
    <row r="356" s="35" customFormat="true" ht="15.75" hidden="false" customHeight="false" outlineLevel="0" collapsed="false">
      <c r="A356" s="96" t="str">
        <f aca="false">A355</f>
        <v>III.</v>
      </c>
      <c r="B356" s="68"/>
      <c r="C356" s="68"/>
      <c r="D356" s="110" t="s">
        <v>322</v>
      </c>
      <c r="E356" s="70" t="n">
        <v>1</v>
      </c>
      <c r="F356" s="82" t="s">
        <v>48</v>
      </c>
      <c r="G356" s="84"/>
      <c r="H356" s="80"/>
      <c r="I356" s="85"/>
      <c r="J356" s="34"/>
    </row>
    <row r="357" s="35" customFormat="true" ht="15.75" hidden="false" customHeight="false" outlineLevel="0" collapsed="false">
      <c r="A357" s="96" t="str">
        <f aca="false">A356</f>
        <v>III.</v>
      </c>
      <c r="B357" s="68"/>
      <c r="C357" s="68"/>
      <c r="D357" s="69" t="s">
        <v>323</v>
      </c>
      <c r="E357" s="70" t="n">
        <v>1</v>
      </c>
      <c r="F357" s="82" t="s">
        <v>48</v>
      </c>
      <c r="G357" s="84"/>
      <c r="H357" s="80"/>
      <c r="I357" s="85"/>
      <c r="J357" s="34"/>
    </row>
    <row r="358" s="35" customFormat="true" ht="31.5" hidden="false" customHeight="false" outlineLevel="0" collapsed="false">
      <c r="A358" s="96" t="str">
        <f aca="false">A357</f>
        <v>III.</v>
      </c>
      <c r="B358" s="68"/>
      <c r="C358" s="68"/>
      <c r="D358" s="69" t="s">
        <v>262</v>
      </c>
      <c r="E358" s="70"/>
      <c r="F358" s="82"/>
      <c r="G358" s="84"/>
      <c r="H358" s="80"/>
      <c r="I358" s="85"/>
      <c r="J358" s="34"/>
    </row>
    <row r="359" s="35" customFormat="true" ht="15.75" hidden="false" customHeight="false" outlineLevel="0" collapsed="false">
      <c r="A359" s="96" t="str">
        <f aca="false">A358</f>
        <v>III.</v>
      </c>
      <c r="B359" s="68"/>
      <c r="C359" s="68"/>
      <c r="D359" s="69" t="s">
        <v>324</v>
      </c>
      <c r="E359" s="70"/>
      <c r="F359" s="82"/>
      <c r="G359" s="84"/>
      <c r="H359" s="80"/>
      <c r="I359" s="85"/>
      <c r="J359" s="34"/>
    </row>
    <row r="360" s="35" customFormat="true" ht="15.75" hidden="false" customHeight="false" outlineLevel="0" collapsed="false">
      <c r="A360" s="96" t="str">
        <f aca="false">A359</f>
        <v>III.</v>
      </c>
      <c r="B360" s="68" t="s">
        <v>192</v>
      </c>
      <c r="C360" s="68"/>
      <c r="D360" s="69" t="s">
        <v>325</v>
      </c>
      <c r="E360" s="70"/>
      <c r="F360" s="107" t="s">
        <v>101</v>
      </c>
      <c r="G360" s="84" t="n">
        <v>1</v>
      </c>
      <c r="H360" s="80" t="n">
        <v>3740</v>
      </c>
      <c r="I360" s="76" t="n">
        <f aca="false">G360*H360</f>
        <v>3740</v>
      </c>
      <c r="J360" s="34"/>
    </row>
    <row r="361" s="35" customFormat="true" ht="15.75" hidden="false" customHeight="false" outlineLevel="0" collapsed="false">
      <c r="A361" s="96" t="str">
        <f aca="false">A360</f>
        <v>III.</v>
      </c>
      <c r="B361" s="68"/>
      <c r="C361" s="68"/>
      <c r="D361" s="69"/>
      <c r="E361" s="70"/>
      <c r="F361" s="82"/>
      <c r="G361" s="84"/>
      <c r="H361" s="80"/>
      <c r="I361" s="85"/>
      <c r="J361" s="34"/>
    </row>
    <row r="362" s="35" customFormat="true" ht="15.75" hidden="false" customHeight="false" outlineLevel="0" collapsed="false">
      <c r="A362" s="96" t="str">
        <f aca="false">A361</f>
        <v>III.</v>
      </c>
      <c r="B362" s="68"/>
      <c r="C362" s="68"/>
      <c r="D362" s="69"/>
      <c r="E362" s="70"/>
      <c r="F362" s="82"/>
      <c r="G362" s="84"/>
      <c r="H362" s="80"/>
      <c r="I362" s="85"/>
      <c r="J362" s="34"/>
    </row>
    <row r="363" s="44" customFormat="true" ht="16.5" hidden="false" customHeight="false" outlineLevel="0" collapsed="false">
      <c r="A363" s="88" t="str">
        <f aca="false">A362</f>
        <v>III.</v>
      </c>
      <c r="B363" s="89" t="s">
        <v>10</v>
      </c>
      <c r="C363" s="89"/>
      <c r="D363" s="90" t="s">
        <v>326</v>
      </c>
      <c r="E363" s="91"/>
      <c r="F363" s="92"/>
      <c r="G363" s="93"/>
      <c r="H363" s="94"/>
      <c r="I363" s="95" t="n">
        <f aca="false">SUM(I279:I362)</f>
        <v>4380</v>
      </c>
      <c r="J363" s="43"/>
    </row>
    <row r="364" s="44" customFormat="true" ht="16.5" hidden="false" customHeight="false" outlineLevel="0" collapsed="false">
      <c r="A364" s="1" t="s">
        <v>327</v>
      </c>
      <c r="B364" s="2"/>
      <c r="C364" s="2"/>
      <c r="D364" s="3"/>
      <c r="E364" s="4"/>
      <c r="F364" s="5"/>
      <c r="G364" s="6"/>
      <c r="H364" s="111"/>
      <c r="I364" s="36"/>
      <c r="J364" s="43"/>
    </row>
    <row r="365" s="35" customFormat="true" ht="15.75" hidden="false" customHeight="false" outlineLevel="0" collapsed="false">
      <c r="A365" s="96"/>
      <c r="B365" s="68"/>
      <c r="C365" s="68"/>
      <c r="D365" s="69"/>
      <c r="E365" s="70"/>
      <c r="F365" s="82"/>
      <c r="G365" s="84"/>
      <c r="H365" s="80"/>
      <c r="I365" s="85"/>
      <c r="J365" s="34"/>
    </row>
    <row r="366" s="98" customFormat="true" ht="15.75" hidden="false" customHeight="false" outlineLevel="0" collapsed="false">
      <c r="A366" s="27" t="str">
        <f aca="false">B366</f>
        <v>IV.</v>
      </c>
      <c r="B366" s="28" t="s">
        <v>15</v>
      </c>
      <c r="C366" s="28"/>
      <c r="D366" s="29" t="s">
        <v>328</v>
      </c>
      <c r="E366" s="30"/>
      <c r="F366" s="10" t="s">
        <v>40</v>
      </c>
      <c r="G366" s="11" t="s">
        <v>41</v>
      </c>
      <c r="H366" s="12" t="s">
        <v>42</v>
      </c>
      <c r="I366" s="13" t="s">
        <v>8</v>
      </c>
      <c r="J366" s="97"/>
    </row>
    <row r="367" s="35" customFormat="true" ht="15.75" hidden="false" customHeight="false" outlineLevel="0" collapsed="false">
      <c r="A367" s="96" t="str">
        <f aca="false">A366</f>
        <v>IV.</v>
      </c>
      <c r="B367" s="68"/>
      <c r="C367" s="68"/>
      <c r="D367" s="69"/>
      <c r="E367" s="70"/>
      <c r="F367" s="82"/>
      <c r="G367" s="84"/>
      <c r="H367" s="80"/>
      <c r="I367" s="85"/>
      <c r="J367" s="34"/>
    </row>
    <row r="368" s="35" customFormat="true" ht="15.75" hidden="false" customHeight="false" outlineLevel="0" collapsed="false">
      <c r="A368" s="96" t="str">
        <f aca="false">A367</f>
        <v>IV.</v>
      </c>
      <c r="B368" s="68"/>
      <c r="C368" s="68"/>
      <c r="D368" s="69" t="s">
        <v>45</v>
      </c>
      <c r="E368" s="70"/>
      <c r="F368" s="82"/>
      <c r="G368" s="84"/>
      <c r="H368" s="80"/>
      <c r="I368" s="85"/>
      <c r="J368" s="34"/>
    </row>
    <row r="369" s="35" customFormat="true" ht="15.75" hidden="false" customHeight="false" outlineLevel="0" collapsed="false">
      <c r="A369" s="96" t="str">
        <f aca="false">A368</f>
        <v>IV.</v>
      </c>
      <c r="B369" s="68"/>
      <c r="C369" s="68"/>
      <c r="D369" s="69"/>
      <c r="E369" s="70"/>
      <c r="F369" s="82"/>
      <c r="G369" s="84"/>
      <c r="H369" s="80"/>
      <c r="I369" s="85"/>
      <c r="J369" s="34"/>
    </row>
    <row r="370" s="35" customFormat="true" ht="15.75" hidden="false" customHeight="false" outlineLevel="0" collapsed="false">
      <c r="A370" s="96" t="str">
        <f aca="false">A369</f>
        <v>IV.</v>
      </c>
      <c r="B370" s="112"/>
      <c r="C370" s="112"/>
      <c r="D370" s="113" t="s">
        <v>329</v>
      </c>
      <c r="E370" s="70"/>
      <c r="F370" s="114"/>
      <c r="G370" s="74"/>
      <c r="H370" s="75"/>
      <c r="I370" s="85"/>
      <c r="J370" s="34"/>
    </row>
    <row r="371" s="35" customFormat="true" ht="15.75" hidden="false" customHeight="false" outlineLevel="0" collapsed="false">
      <c r="A371" s="96" t="str">
        <f aca="false">A370</f>
        <v>IV.</v>
      </c>
      <c r="B371" s="112"/>
      <c r="C371" s="112"/>
      <c r="D371" s="113"/>
      <c r="E371" s="70"/>
      <c r="F371" s="71"/>
      <c r="G371" s="74"/>
      <c r="H371" s="75"/>
      <c r="I371" s="85"/>
      <c r="J371" s="34"/>
    </row>
    <row r="372" s="35" customFormat="true" ht="63" hidden="false" customHeight="false" outlineLevel="0" collapsed="false">
      <c r="A372" s="96" t="str">
        <f aca="false">A371</f>
        <v>IV.</v>
      </c>
      <c r="B372" s="112" t="n">
        <v>1</v>
      </c>
      <c r="C372" s="112"/>
      <c r="D372" s="96" t="s">
        <v>330</v>
      </c>
      <c r="E372" s="30"/>
      <c r="F372" s="71" t="s">
        <v>48</v>
      </c>
      <c r="G372" s="74" t="n">
        <v>0</v>
      </c>
      <c r="H372" s="75" t="n">
        <v>5.5</v>
      </c>
      <c r="I372" s="76" t="n">
        <f aca="false">G372*H372</f>
        <v>0</v>
      </c>
      <c r="J372" s="34"/>
    </row>
    <row r="373" s="35" customFormat="true" ht="15.75" hidden="false" customHeight="false" outlineLevel="0" collapsed="false">
      <c r="A373" s="96" t="str">
        <f aca="false">A372</f>
        <v>IV.</v>
      </c>
      <c r="B373" s="112"/>
      <c r="C373" s="112"/>
      <c r="D373" s="96"/>
      <c r="E373" s="30"/>
      <c r="F373" s="71"/>
      <c r="G373" s="74"/>
      <c r="H373" s="75"/>
      <c r="I373" s="76"/>
      <c r="J373" s="34"/>
    </row>
    <row r="374" s="35" customFormat="true" ht="63" hidden="false" customHeight="false" outlineLevel="0" collapsed="false">
      <c r="A374" s="96" t="str">
        <f aca="false">A373</f>
        <v>IV.</v>
      </c>
      <c r="B374" s="112" t="n">
        <f aca="false">B372+1</f>
        <v>2</v>
      </c>
      <c r="C374" s="112"/>
      <c r="D374" s="96" t="s">
        <v>331</v>
      </c>
      <c r="E374" s="30"/>
      <c r="F374" s="71" t="s">
        <v>48</v>
      </c>
      <c r="G374" s="74" t="n">
        <v>0</v>
      </c>
      <c r="H374" s="75" t="n">
        <v>5.5</v>
      </c>
      <c r="I374" s="76" t="n">
        <f aca="false">G374*H374</f>
        <v>0</v>
      </c>
      <c r="J374" s="34"/>
    </row>
    <row r="375" s="35" customFormat="true" ht="15.75" hidden="false" customHeight="false" outlineLevel="0" collapsed="false">
      <c r="A375" s="96" t="str">
        <f aca="false">A374</f>
        <v>IV.</v>
      </c>
      <c r="B375" s="112"/>
      <c r="C375" s="112"/>
      <c r="D375" s="113"/>
      <c r="E375" s="30"/>
      <c r="F375" s="71"/>
      <c r="G375" s="74"/>
      <c r="H375" s="75"/>
      <c r="I375" s="76"/>
      <c r="J375" s="34"/>
    </row>
    <row r="376" s="35" customFormat="true" ht="63" hidden="false" customHeight="false" outlineLevel="0" collapsed="false">
      <c r="A376" s="96" t="str">
        <f aca="false">A375</f>
        <v>IV.</v>
      </c>
      <c r="B376" s="112" t="n">
        <f aca="false">B374+1</f>
        <v>3</v>
      </c>
      <c r="C376" s="112"/>
      <c r="D376" s="113" t="s">
        <v>332</v>
      </c>
      <c r="E376" s="30"/>
      <c r="F376" s="71" t="s">
        <v>48</v>
      </c>
      <c r="G376" s="74" t="n">
        <v>0</v>
      </c>
      <c r="H376" s="75" t="n">
        <v>5.5</v>
      </c>
      <c r="I376" s="76" t="n">
        <f aca="false">G376*H376</f>
        <v>0</v>
      </c>
      <c r="J376" s="34"/>
    </row>
    <row r="377" s="35" customFormat="true" ht="15.75" hidden="false" customHeight="false" outlineLevel="0" collapsed="false">
      <c r="A377" s="96" t="str">
        <f aca="false">A376</f>
        <v>IV.</v>
      </c>
      <c r="B377" s="112"/>
      <c r="C377" s="112"/>
      <c r="D377" s="113"/>
      <c r="E377" s="30"/>
      <c r="F377" s="71"/>
      <c r="G377" s="74"/>
      <c r="H377" s="75"/>
      <c r="I377" s="76"/>
      <c r="J377" s="34"/>
    </row>
    <row r="378" s="35" customFormat="true" ht="63" hidden="false" customHeight="false" outlineLevel="0" collapsed="false">
      <c r="A378" s="96" t="str">
        <f aca="false">A377</f>
        <v>IV.</v>
      </c>
      <c r="B378" s="112" t="n">
        <f aca="false">B376+1</f>
        <v>4</v>
      </c>
      <c r="C378" s="112"/>
      <c r="D378" s="113" t="s">
        <v>333</v>
      </c>
      <c r="E378" s="30"/>
      <c r="F378" s="71" t="s">
        <v>48</v>
      </c>
      <c r="G378" s="74" t="n">
        <v>0</v>
      </c>
      <c r="H378" s="75" t="n">
        <v>4.7</v>
      </c>
      <c r="I378" s="76" t="n">
        <f aca="false">G378*H378</f>
        <v>0</v>
      </c>
      <c r="J378" s="34"/>
    </row>
    <row r="379" s="35" customFormat="true" ht="15.75" hidden="false" customHeight="false" outlineLevel="0" collapsed="false">
      <c r="A379" s="96" t="str">
        <f aca="false">A378</f>
        <v>IV.</v>
      </c>
      <c r="B379" s="112"/>
      <c r="C379" s="112"/>
      <c r="D379" s="113"/>
      <c r="E379" s="30"/>
      <c r="F379" s="71"/>
      <c r="G379" s="74"/>
      <c r="H379" s="75"/>
      <c r="I379" s="76"/>
      <c r="J379" s="34"/>
    </row>
    <row r="380" s="35" customFormat="true" ht="31.5" hidden="false" customHeight="false" outlineLevel="0" collapsed="false">
      <c r="A380" s="96" t="str">
        <f aca="false">A379</f>
        <v>IV.</v>
      </c>
      <c r="B380" s="112" t="n">
        <f aca="false">B378+1</f>
        <v>5</v>
      </c>
      <c r="C380" s="112"/>
      <c r="D380" s="113" t="s">
        <v>334</v>
      </c>
      <c r="E380" s="30"/>
      <c r="F380" s="71" t="s">
        <v>48</v>
      </c>
      <c r="G380" s="74" t="n">
        <v>0</v>
      </c>
      <c r="H380" s="75" t="n">
        <v>25</v>
      </c>
      <c r="I380" s="76" t="n">
        <f aca="false">G380*H380</f>
        <v>0</v>
      </c>
      <c r="J380" s="34"/>
    </row>
    <row r="381" s="35" customFormat="true" ht="15.75" hidden="false" customHeight="false" outlineLevel="0" collapsed="false">
      <c r="A381" s="96" t="str">
        <f aca="false">A380</f>
        <v>IV.</v>
      </c>
      <c r="B381" s="112"/>
      <c r="C381" s="112"/>
      <c r="D381" s="113"/>
      <c r="E381" s="30"/>
      <c r="F381" s="71"/>
      <c r="G381" s="74"/>
      <c r="H381" s="75"/>
      <c r="I381" s="76"/>
      <c r="J381" s="34"/>
    </row>
    <row r="382" s="35" customFormat="true" ht="47.25" hidden="false" customHeight="false" outlineLevel="0" collapsed="false">
      <c r="A382" s="96" t="str">
        <f aca="false">A381</f>
        <v>IV.</v>
      </c>
      <c r="B382" s="112" t="n">
        <f aca="false">B380+1</f>
        <v>6</v>
      </c>
      <c r="C382" s="112"/>
      <c r="D382" s="113" t="s">
        <v>335</v>
      </c>
      <c r="E382" s="30"/>
      <c r="F382" s="71" t="s">
        <v>48</v>
      </c>
      <c r="G382" s="74" t="n">
        <v>0</v>
      </c>
      <c r="H382" s="75" t="n">
        <v>5.5</v>
      </c>
      <c r="I382" s="76" t="n">
        <f aca="false">G382*H382</f>
        <v>0</v>
      </c>
      <c r="J382" s="34"/>
    </row>
    <row r="383" s="35" customFormat="true" ht="15.75" hidden="false" customHeight="false" outlineLevel="0" collapsed="false">
      <c r="A383" s="96" t="str">
        <f aca="false">A382</f>
        <v>IV.</v>
      </c>
      <c r="B383" s="112"/>
      <c r="C383" s="112"/>
      <c r="D383" s="113"/>
      <c r="E383" s="30"/>
      <c r="F383" s="71"/>
      <c r="G383" s="74"/>
      <c r="H383" s="75"/>
      <c r="I383" s="76"/>
      <c r="J383" s="34"/>
    </row>
    <row r="384" s="35" customFormat="true" ht="47.25" hidden="false" customHeight="false" outlineLevel="0" collapsed="false">
      <c r="A384" s="96" t="str">
        <f aca="false">A383</f>
        <v>IV.</v>
      </c>
      <c r="B384" s="112" t="n">
        <f aca="false">B382+1</f>
        <v>7</v>
      </c>
      <c r="C384" s="112"/>
      <c r="D384" s="113" t="s">
        <v>336</v>
      </c>
      <c r="E384" s="30"/>
      <c r="F384" s="71" t="s">
        <v>48</v>
      </c>
      <c r="G384" s="74" t="n">
        <v>0</v>
      </c>
      <c r="H384" s="75" t="n">
        <v>5.5</v>
      </c>
      <c r="I384" s="76" t="n">
        <f aca="false">G384*H384</f>
        <v>0</v>
      </c>
      <c r="J384" s="34"/>
    </row>
    <row r="385" s="35" customFormat="true" ht="15.75" hidden="false" customHeight="false" outlineLevel="0" collapsed="false">
      <c r="A385" s="96" t="str">
        <f aca="false">A384</f>
        <v>IV.</v>
      </c>
      <c r="B385" s="112"/>
      <c r="C385" s="112"/>
      <c r="D385" s="113"/>
      <c r="E385" s="30"/>
      <c r="F385" s="71"/>
      <c r="G385" s="74"/>
      <c r="H385" s="75"/>
      <c r="I385" s="76"/>
      <c r="J385" s="34"/>
    </row>
    <row r="386" s="35" customFormat="true" ht="47.25" hidden="false" customHeight="false" outlineLevel="0" collapsed="false">
      <c r="A386" s="96" t="str">
        <f aca="false">A385</f>
        <v>IV.</v>
      </c>
      <c r="B386" s="112" t="n">
        <f aca="false">B384+1</f>
        <v>8</v>
      </c>
      <c r="C386" s="112"/>
      <c r="D386" s="113" t="s">
        <v>337</v>
      </c>
      <c r="E386" s="30"/>
      <c r="F386" s="71" t="s">
        <v>48</v>
      </c>
      <c r="G386" s="74" t="n">
        <v>0</v>
      </c>
      <c r="H386" s="75" t="n">
        <v>5.5</v>
      </c>
      <c r="I386" s="76" t="n">
        <f aca="false">G386*H386</f>
        <v>0</v>
      </c>
      <c r="J386" s="34"/>
    </row>
    <row r="387" s="35" customFormat="true" ht="15.75" hidden="false" customHeight="false" outlineLevel="0" collapsed="false">
      <c r="A387" s="96" t="str">
        <f aca="false">A386</f>
        <v>IV.</v>
      </c>
      <c r="B387" s="112"/>
      <c r="C387" s="112"/>
      <c r="D387" s="113"/>
      <c r="E387" s="30"/>
      <c r="F387" s="71"/>
      <c r="G387" s="74"/>
      <c r="H387" s="75"/>
      <c r="I387" s="76"/>
      <c r="J387" s="34"/>
    </row>
    <row r="388" s="35" customFormat="true" ht="47.25" hidden="false" customHeight="false" outlineLevel="0" collapsed="false">
      <c r="A388" s="96" t="str">
        <f aca="false">A387</f>
        <v>IV.</v>
      </c>
      <c r="B388" s="112" t="n">
        <f aca="false">B386+1</f>
        <v>9</v>
      </c>
      <c r="C388" s="112"/>
      <c r="D388" s="113" t="s">
        <v>338</v>
      </c>
      <c r="E388" s="30"/>
      <c r="F388" s="71" t="s">
        <v>48</v>
      </c>
      <c r="G388" s="74" t="n">
        <v>0</v>
      </c>
      <c r="H388" s="75" t="n">
        <v>4.5</v>
      </c>
      <c r="I388" s="76" t="n">
        <f aca="false">G388*H388</f>
        <v>0</v>
      </c>
      <c r="J388" s="34"/>
    </row>
    <row r="389" s="35" customFormat="true" ht="15.75" hidden="false" customHeight="false" outlineLevel="0" collapsed="false">
      <c r="A389" s="96" t="str">
        <f aca="false">A388</f>
        <v>IV.</v>
      </c>
      <c r="B389" s="112"/>
      <c r="C389" s="112"/>
      <c r="D389" s="113"/>
      <c r="E389" s="30"/>
      <c r="F389" s="71"/>
      <c r="G389" s="74"/>
      <c r="H389" s="75"/>
      <c r="I389" s="76"/>
      <c r="J389" s="34"/>
    </row>
    <row r="390" s="35" customFormat="true" ht="47.25" hidden="false" customHeight="false" outlineLevel="0" collapsed="false">
      <c r="A390" s="96" t="str">
        <f aca="false">A389</f>
        <v>IV.</v>
      </c>
      <c r="B390" s="112" t="n">
        <f aca="false">B388+1</f>
        <v>10</v>
      </c>
      <c r="C390" s="112"/>
      <c r="D390" s="113" t="s">
        <v>339</v>
      </c>
      <c r="E390" s="30"/>
      <c r="F390" s="71" t="s">
        <v>48</v>
      </c>
      <c r="G390" s="74" t="n">
        <v>0</v>
      </c>
      <c r="H390" s="75" t="n">
        <v>3.5</v>
      </c>
      <c r="I390" s="76" t="n">
        <f aca="false">G390*H390</f>
        <v>0</v>
      </c>
      <c r="J390" s="34"/>
    </row>
    <row r="391" s="35" customFormat="true" ht="15.75" hidden="false" customHeight="false" outlineLevel="0" collapsed="false">
      <c r="A391" s="96" t="str">
        <f aca="false">A390</f>
        <v>IV.</v>
      </c>
      <c r="B391" s="112"/>
      <c r="C391" s="112"/>
      <c r="D391" s="113"/>
      <c r="E391" s="30"/>
      <c r="F391" s="71"/>
      <c r="G391" s="74"/>
      <c r="H391" s="75"/>
      <c r="I391" s="76"/>
      <c r="J391" s="34"/>
    </row>
    <row r="392" s="35" customFormat="true" ht="63" hidden="false" customHeight="false" outlineLevel="0" collapsed="false">
      <c r="A392" s="96" t="str">
        <f aca="false">A391</f>
        <v>IV.</v>
      </c>
      <c r="B392" s="112" t="n">
        <f aca="false">B390+1</f>
        <v>11</v>
      </c>
      <c r="C392" s="112"/>
      <c r="D392" s="113" t="s">
        <v>340</v>
      </c>
      <c r="E392" s="30"/>
      <c r="F392" s="71" t="s">
        <v>48</v>
      </c>
      <c r="G392" s="74" t="n">
        <v>0</v>
      </c>
      <c r="H392" s="75" t="n">
        <v>3.6</v>
      </c>
      <c r="I392" s="76" t="n">
        <f aca="false">G392*H392</f>
        <v>0</v>
      </c>
      <c r="J392" s="34"/>
    </row>
    <row r="393" s="35" customFormat="true" ht="15.75" hidden="false" customHeight="false" outlineLevel="0" collapsed="false">
      <c r="A393" s="96" t="str">
        <f aca="false">A392</f>
        <v>IV.</v>
      </c>
      <c r="B393" s="112"/>
      <c r="C393" s="112"/>
      <c r="D393" s="113"/>
      <c r="E393" s="30"/>
      <c r="F393" s="71"/>
      <c r="G393" s="74"/>
      <c r="H393" s="75"/>
      <c r="I393" s="76"/>
      <c r="J393" s="34"/>
    </row>
    <row r="394" s="35" customFormat="true" ht="47.25" hidden="false" customHeight="false" outlineLevel="0" collapsed="false">
      <c r="A394" s="96" t="str">
        <f aca="false">A393</f>
        <v>IV.</v>
      </c>
      <c r="B394" s="112" t="n">
        <f aca="false">B392+1</f>
        <v>12</v>
      </c>
      <c r="C394" s="112"/>
      <c r="D394" s="113" t="s">
        <v>341</v>
      </c>
      <c r="E394" s="30"/>
      <c r="F394" s="71" t="s">
        <v>48</v>
      </c>
      <c r="G394" s="74" t="n">
        <v>0</v>
      </c>
      <c r="H394" s="75" t="n">
        <v>4.6</v>
      </c>
      <c r="I394" s="76" t="n">
        <f aca="false">G394*H394</f>
        <v>0</v>
      </c>
      <c r="J394" s="34"/>
    </row>
    <row r="395" s="35" customFormat="true" ht="15.75" hidden="false" customHeight="false" outlineLevel="0" collapsed="false">
      <c r="A395" s="96" t="str">
        <f aca="false">A394</f>
        <v>IV.</v>
      </c>
      <c r="B395" s="112"/>
      <c r="C395" s="112"/>
      <c r="D395" s="113"/>
      <c r="E395" s="30"/>
      <c r="F395" s="71"/>
      <c r="G395" s="74"/>
      <c r="H395" s="75"/>
      <c r="I395" s="76"/>
      <c r="J395" s="34"/>
    </row>
    <row r="396" s="35" customFormat="true" ht="31.5" hidden="false" customHeight="false" outlineLevel="0" collapsed="false">
      <c r="A396" s="96" t="str">
        <f aca="false">A395</f>
        <v>IV.</v>
      </c>
      <c r="B396" s="112" t="n">
        <f aca="false">B394+1</f>
        <v>13</v>
      </c>
      <c r="C396" s="112"/>
      <c r="D396" s="113" t="s">
        <v>342</v>
      </c>
      <c r="E396" s="30"/>
      <c r="F396" s="71" t="s">
        <v>48</v>
      </c>
      <c r="G396" s="74" t="n">
        <v>0</v>
      </c>
      <c r="H396" s="75" t="n">
        <v>2.5</v>
      </c>
      <c r="I396" s="76" t="n">
        <f aca="false">G396*H396</f>
        <v>0</v>
      </c>
      <c r="J396" s="34"/>
    </row>
    <row r="397" s="35" customFormat="true" ht="15.75" hidden="false" customHeight="false" outlineLevel="0" collapsed="false">
      <c r="A397" s="96" t="str">
        <f aca="false">A396</f>
        <v>IV.</v>
      </c>
      <c r="B397" s="112"/>
      <c r="C397" s="112"/>
      <c r="D397" s="113"/>
      <c r="E397" s="30"/>
      <c r="F397" s="71"/>
      <c r="G397" s="74"/>
      <c r="H397" s="75"/>
      <c r="I397" s="76"/>
      <c r="J397" s="34"/>
    </row>
    <row r="398" s="35" customFormat="true" ht="47.25" hidden="false" customHeight="false" outlineLevel="0" collapsed="false">
      <c r="A398" s="96" t="str">
        <f aca="false">A397</f>
        <v>IV.</v>
      </c>
      <c r="B398" s="112" t="n">
        <f aca="false">B396+1</f>
        <v>14</v>
      </c>
      <c r="C398" s="112"/>
      <c r="D398" s="113" t="s">
        <v>343</v>
      </c>
      <c r="E398" s="30"/>
      <c r="F398" s="71" t="s">
        <v>107</v>
      </c>
      <c r="G398" s="74" t="n">
        <v>0</v>
      </c>
      <c r="H398" s="75" t="n">
        <v>3.3</v>
      </c>
      <c r="I398" s="76" t="n">
        <f aca="false">G398*H398</f>
        <v>0</v>
      </c>
      <c r="J398" s="34"/>
    </row>
    <row r="399" s="35" customFormat="true" ht="15.75" hidden="false" customHeight="false" outlineLevel="0" collapsed="false">
      <c r="A399" s="96" t="str">
        <f aca="false">A398</f>
        <v>IV.</v>
      </c>
      <c r="B399" s="112"/>
      <c r="C399" s="112"/>
      <c r="D399" s="113"/>
      <c r="E399" s="30"/>
      <c r="F399" s="71"/>
      <c r="G399" s="74"/>
      <c r="H399" s="75"/>
      <c r="I399" s="76"/>
      <c r="J399" s="34"/>
    </row>
    <row r="400" s="35" customFormat="true" ht="47.25" hidden="false" customHeight="false" outlineLevel="0" collapsed="false">
      <c r="A400" s="96" t="str">
        <f aca="false">A399</f>
        <v>IV.</v>
      </c>
      <c r="B400" s="112" t="n">
        <f aca="false">B398+1</f>
        <v>15</v>
      </c>
      <c r="C400" s="112"/>
      <c r="D400" s="113" t="s">
        <v>344</v>
      </c>
      <c r="E400" s="30"/>
      <c r="F400" s="71" t="s">
        <v>48</v>
      </c>
      <c r="G400" s="74" t="n">
        <v>0</v>
      </c>
      <c r="H400" s="75" t="n">
        <v>64</v>
      </c>
      <c r="I400" s="76" t="n">
        <f aca="false">G400*H400</f>
        <v>0</v>
      </c>
      <c r="J400" s="34"/>
    </row>
    <row r="401" s="35" customFormat="true" ht="15.75" hidden="false" customHeight="false" outlineLevel="0" collapsed="false">
      <c r="A401" s="96" t="str">
        <f aca="false">A400</f>
        <v>IV.</v>
      </c>
      <c r="B401" s="112"/>
      <c r="C401" s="112"/>
      <c r="D401" s="113"/>
      <c r="E401" s="30"/>
      <c r="F401" s="71"/>
      <c r="G401" s="74"/>
      <c r="H401" s="75"/>
      <c r="I401" s="76"/>
      <c r="J401" s="34"/>
    </row>
    <row r="402" s="35" customFormat="true" ht="47.25" hidden="false" customHeight="false" outlineLevel="0" collapsed="false">
      <c r="A402" s="96" t="str">
        <f aca="false">A401</f>
        <v>IV.</v>
      </c>
      <c r="B402" s="112" t="n">
        <f aca="false">B400+1</f>
        <v>16</v>
      </c>
      <c r="C402" s="112"/>
      <c r="D402" s="113" t="s">
        <v>345</v>
      </c>
      <c r="E402" s="30"/>
      <c r="F402" s="71" t="s">
        <v>48</v>
      </c>
      <c r="G402" s="74" t="n">
        <v>0</v>
      </c>
      <c r="H402" s="75" t="n">
        <v>3.7</v>
      </c>
      <c r="I402" s="76" t="n">
        <f aca="false">G402*H402</f>
        <v>0</v>
      </c>
      <c r="J402" s="34"/>
    </row>
    <row r="403" s="35" customFormat="true" ht="15.75" hidden="false" customHeight="false" outlineLevel="0" collapsed="false">
      <c r="A403" s="96" t="str">
        <f aca="false">A402</f>
        <v>IV.</v>
      </c>
      <c r="B403" s="112"/>
      <c r="C403" s="112"/>
      <c r="D403" s="113"/>
      <c r="E403" s="30"/>
      <c r="F403" s="71"/>
      <c r="G403" s="74"/>
      <c r="H403" s="75"/>
      <c r="I403" s="76"/>
      <c r="J403" s="34"/>
    </row>
    <row r="404" s="35" customFormat="true" ht="47.25" hidden="false" customHeight="false" outlineLevel="0" collapsed="false">
      <c r="A404" s="96" t="str">
        <f aca="false">A403</f>
        <v>IV.</v>
      </c>
      <c r="B404" s="112" t="n">
        <f aca="false">B402+1</f>
        <v>17</v>
      </c>
      <c r="C404" s="112"/>
      <c r="D404" s="113" t="s">
        <v>346</v>
      </c>
      <c r="E404" s="30"/>
      <c r="F404" s="71" t="s">
        <v>48</v>
      </c>
      <c r="G404" s="74" t="n">
        <v>0</v>
      </c>
      <c r="H404" s="75" t="n">
        <v>3.1</v>
      </c>
      <c r="I404" s="76" t="n">
        <f aca="false">G404*H404</f>
        <v>0</v>
      </c>
      <c r="J404" s="34"/>
    </row>
    <row r="405" s="35" customFormat="true" ht="15.75" hidden="false" customHeight="false" outlineLevel="0" collapsed="false">
      <c r="A405" s="96" t="str">
        <f aca="false">A404</f>
        <v>IV.</v>
      </c>
      <c r="B405" s="112"/>
      <c r="C405" s="112"/>
      <c r="D405" s="113"/>
      <c r="E405" s="30"/>
      <c r="F405" s="71"/>
      <c r="G405" s="74"/>
      <c r="H405" s="75"/>
      <c r="I405" s="76"/>
      <c r="J405" s="34"/>
    </row>
    <row r="406" s="35" customFormat="true" ht="47.25" hidden="false" customHeight="false" outlineLevel="0" collapsed="false">
      <c r="A406" s="96" t="str">
        <f aca="false">A405</f>
        <v>IV.</v>
      </c>
      <c r="B406" s="112" t="n">
        <f aca="false">B404+1</f>
        <v>18</v>
      </c>
      <c r="C406" s="112"/>
      <c r="D406" s="113" t="s">
        <v>347</v>
      </c>
      <c r="E406" s="30"/>
      <c r="F406" s="71" t="s">
        <v>107</v>
      </c>
      <c r="G406" s="74" t="n">
        <v>0</v>
      </c>
      <c r="H406" s="75" t="n">
        <v>6.9</v>
      </c>
      <c r="I406" s="76" t="n">
        <f aca="false">G406*H406</f>
        <v>0</v>
      </c>
      <c r="J406" s="34"/>
    </row>
    <row r="407" s="35" customFormat="true" ht="15.75" hidden="false" customHeight="false" outlineLevel="0" collapsed="false">
      <c r="A407" s="96" t="str">
        <f aca="false">A406</f>
        <v>IV.</v>
      </c>
      <c r="B407" s="112"/>
      <c r="C407" s="112"/>
      <c r="D407" s="113"/>
      <c r="E407" s="30"/>
      <c r="F407" s="71"/>
      <c r="G407" s="74"/>
      <c r="H407" s="75"/>
      <c r="I407" s="76"/>
      <c r="J407" s="34"/>
    </row>
    <row r="408" s="35" customFormat="true" ht="47.25" hidden="false" customHeight="false" outlineLevel="0" collapsed="false">
      <c r="A408" s="96" t="str">
        <f aca="false">A407</f>
        <v>IV.</v>
      </c>
      <c r="B408" s="112" t="n">
        <f aca="false">B406+1</f>
        <v>19</v>
      </c>
      <c r="C408" s="112"/>
      <c r="D408" s="113" t="s">
        <v>348</v>
      </c>
      <c r="E408" s="30"/>
      <c r="F408" s="71" t="s">
        <v>48</v>
      </c>
      <c r="G408" s="74" t="n">
        <v>0</v>
      </c>
      <c r="H408" s="75" t="n">
        <v>45</v>
      </c>
      <c r="I408" s="76" t="n">
        <f aca="false">G408*H408</f>
        <v>0</v>
      </c>
      <c r="J408" s="34"/>
    </row>
    <row r="409" s="35" customFormat="true" ht="15.75" hidden="false" customHeight="false" outlineLevel="0" collapsed="false">
      <c r="A409" s="96" t="str">
        <f aca="false">A408</f>
        <v>IV.</v>
      </c>
      <c r="B409" s="112"/>
      <c r="C409" s="112"/>
      <c r="D409" s="113"/>
      <c r="E409" s="30"/>
      <c r="F409" s="71"/>
      <c r="G409" s="74"/>
      <c r="H409" s="75"/>
      <c r="I409" s="76"/>
      <c r="J409" s="34"/>
    </row>
    <row r="410" s="35" customFormat="true" ht="47.25" hidden="false" customHeight="false" outlineLevel="0" collapsed="false">
      <c r="A410" s="96" t="str">
        <f aca="false">A409</f>
        <v>IV.</v>
      </c>
      <c r="B410" s="112" t="n">
        <f aca="false">B408+1</f>
        <v>20</v>
      </c>
      <c r="C410" s="112"/>
      <c r="D410" s="113" t="s">
        <v>349</v>
      </c>
      <c r="E410" s="30"/>
      <c r="F410" s="71" t="s">
        <v>48</v>
      </c>
      <c r="G410" s="74" t="n">
        <v>0</v>
      </c>
      <c r="H410" s="75" t="n">
        <v>64</v>
      </c>
      <c r="I410" s="76" t="n">
        <f aca="false">G410*H410</f>
        <v>0</v>
      </c>
      <c r="J410" s="34"/>
    </row>
    <row r="411" s="35" customFormat="true" ht="15.75" hidden="false" customHeight="false" outlineLevel="0" collapsed="false">
      <c r="A411" s="96" t="str">
        <f aca="false">A410</f>
        <v>IV.</v>
      </c>
      <c r="B411" s="115"/>
      <c r="C411" s="115"/>
      <c r="D411" s="69"/>
      <c r="E411" s="30"/>
      <c r="F411" s="71"/>
      <c r="G411" s="74"/>
      <c r="H411" s="75"/>
      <c r="I411" s="76"/>
      <c r="J411" s="34"/>
    </row>
    <row r="412" s="35" customFormat="true" ht="15.75" hidden="false" customHeight="false" outlineLevel="0" collapsed="false">
      <c r="A412" s="96" t="str">
        <f aca="false">A411</f>
        <v>IV.</v>
      </c>
      <c r="B412" s="112" t="n">
        <f aca="false">B410+1</f>
        <v>21</v>
      </c>
      <c r="C412" s="112"/>
      <c r="D412" s="113" t="s">
        <v>350</v>
      </c>
      <c r="E412" s="30"/>
      <c r="F412" s="71" t="s">
        <v>247</v>
      </c>
      <c r="G412" s="74" t="n">
        <v>2</v>
      </c>
      <c r="H412" s="75"/>
      <c r="I412" s="76"/>
      <c r="J412" s="34"/>
    </row>
    <row r="413" s="35" customFormat="true" ht="15.75" hidden="false" customHeight="false" outlineLevel="0" collapsed="false">
      <c r="A413" s="96" t="str">
        <f aca="false">A412</f>
        <v>IV.</v>
      </c>
      <c r="B413" s="112"/>
      <c r="C413" s="112"/>
      <c r="D413" s="113"/>
      <c r="E413" s="30"/>
      <c r="F413" s="71"/>
      <c r="G413" s="74"/>
      <c r="H413" s="75"/>
      <c r="I413" s="76"/>
      <c r="J413" s="34"/>
    </row>
    <row r="414" s="35" customFormat="true" ht="31.5" hidden="false" customHeight="false" outlineLevel="0" collapsed="false">
      <c r="A414" s="96" t="str">
        <f aca="false">A413</f>
        <v>IV.</v>
      </c>
      <c r="B414" s="112" t="n">
        <f aca="false">B412+1</f>
        <v>22</v>
      </c>
      <c r="C414" s="112"/>
      <c r="D414" s="113" t="s">
        <v>351</v>
      </c>
      <c r="E414" s="30"/>
      <c r="F414" s="71" t="s">
        <v>101</v>
      </c>
      <c r="G414" s="74" t="n">
        <v>0</v>
      </c>
      <c r="H414" s="75" t="n">
        <v>146</v>
      </c>
      <c r="I414" s="76" t="n">
        <f aca="false">G414*H414</f>
        <v>0</v>
      </c>
      <c r="J414" s="34"/>
    </row>
    <row r="415" s="35" customFormat="true" ht="15.75" hidden="false" customHeight="false" outlineLevel="0" collapsed="false">
      <c r="A415" s="96" t="str">
        <f aca="false">A414</f>
        <v>IV.</v>
      </c>
      <c r="B415" s="112"/>
      <c r="C415" s="112"/>
      <c r="D415" s="113"/>
      <c r="E415" s="30"/>
      <c r="F415" s="71"/>
      <c r="G415" s="74"/>
      <c r="H415" s="75"/>
      <c r="I415" s="76"/>
      <c r="J415" s="34"/>
    </row>
    <row r="416" s="35" customFormat="true" ht="15.75" hidden="false" customHeight="false" outlineLevel="0" collapsed="false">
      <c r="A416" s="96" t="str">
        <f aca="false">A415</f>
        <v>IV.</v>
      </c>
      <c r="B416" s="112" t="n">
        <f aca="false">B414+1</f>
        <v>23</v>
      </c>
      <c r="C416" s="112"/>
      <c r="D416" s="113" t="s">
        <v>352</v>
      </c>
      <c r="E416" s="30"/>
      <c r="F416" s="116" t="s">
        <v>48</v>
      </c>
      <c r="G416" s="117" t="n">
        <v>0</v>
      </c>
      <c r="H416" s="118"/>
      <c r="I416" s="76"/>
      <c r="J416" s="34"/>
    </row>
    <row r="417" s="35" customFormat="true" ht="15.75" hidden="false" customHeight="false" outlineLevel="0" collapsed="false">
      <c r="A417" s="96" t="str">
        <f aca="false">A416</f>
        <v>IV.</v>
      </c>
      <c r="B417" s="112"/>
      <c r="C417" s="112"/>
      <c r="D417" s="113"/>
      <c r="E417" s="30"/>
      <c r="F417" s="116"/>
      <c r="G417" s="117"/>
      <c r="H417" s="118"/>
      <c r="I417" s="76"/>
      <c r="J417" s="34"/>
    </row>
    <row r="418" s="35" customFormat="true" ht="21" hidden="false" customHeight="true" outlineLevel="0" collapsed="false">
      <c r="A418" s="96" t="str">
        <f aca="false">A373</f>
        <v>IV.</v>
      </c>
      <c r="B418" s="112" t="n">
        <v>24</v>
      </c>
      <c r="C418" s="112"/>
      <c r="D418" s="69" t="s">
        <v>353</v>
      </c>
      <c r="E418" s="70"/>
      <c r="F418" s="82" t="s">
        <v>48</v>
      </c>
      <c r="G418" s="84" t="n">
        <v>6</v>
      </c>
      <c r="H418" s="79" t="n">
        <v>15</v>
      </c>
      <c r="I418" s="76" t="n">
        <f aca="false">G418*H418</f>
        <v>90</v>
      </c>
      <c r="J418" s="34"/>
    </row>
    <row r="419" s="35" customFormat="true" ht="15.75" hidden="false" customHeight="false" outlineLevel="0" collapsed="false">
      <c r="A419" s="96" t="str">
        <f aca="false">A374</f>
        <v>IV.</v>
      </c>
      <c r="B419" s="68"/>
      <c r="C419" s="68"/>
      <c r="D419" s="69"/>
      <c r="E419" s="70"/>
      <c r="F419" s="82"/>
      <c r="G419" s="84"/>
      <c r="H419" s="79"/>
      <c r="I419" s="85"/>
      <c r="J419" s="34"/>
    </row>
    <row r="420" s="35" customFormat="true" ht="15.75" hidden="false" customHeight="false" outlineLevel="0" collapsed="false">
      <c r="A420" s="96" t="str">
        <f aca="false">A375</f>
        <v>IV.</v>
      </c>
      <c r="B420" s="112" t="s">
        <v>154</v>
      </c>
      <c r="C420" s="112"/>
      <c r="D420" s="69" t="s">
        <v>354</v>
      </c>
      <c r="E420" s="70"/>
      <c r="F420" s="82" t="s">
        <v>48</v>
      </c>
      <c r="G420" s="84" t="n">
        <v>1</v>
      </c>
      <c r="H420" s="79" t="n">
        <v>18</v>
      </c>
      <c r="I420" s="76" t="n">
        <f aca="false">G420*H420</f>
        <v>18</v>
      </c>
      <c r="J420" s="34"/>
    </row>
    <row r="421" s="35" customFormat="true" ht="15.75" hidden="false" customHeight="false" outlineLevel="0" collapsed="false">
      <c r="A421" s="96" t="str">
        <f aca="false">A376</f>
        <v>IV.</v>
      </c>
      <c r="B421" s="68"/>
      <c r="C421" s="68"/>
      <c r="D421" s="69" t="s">
        <v>355</v>
      </c>
      <c r="E421" s="70"/>
      <c r="F421" s="82"/>
      <c r="G421" s="84"/>
      <c r="H421" s="80"/>
      <c r="I421" s="85"/>
      <c r="J421" s="34"/>
    </row>
    <row r="422" s="35" customFormat="true" ht="15.75" hidden="false" customHeight="false" outlineLevel="0" collapsed="false">
      <c r="A422" s="96" t="str">
        <f aca="false">A377</f>
        <v>IV.</v>
      </c>
      <c r="B422" s="68"/>
      <c r="C422" s="68"/>
      <c r="D422" s="69"/>
      <c r="E422" s="70"/>
      <c r="F422" s="82"/>
      <c r="G422" s="84"/>
      <c r="H422" s="80"/>
      <c r="I422" s="85"/>
      <c r="J422" s="34"/>
    </row>
    <row r="423" s="35" customFormat="true" ht="18" hidden="false" customHeight="false" outlineLevel="0" collapsed="false">
      <c r="A423" s="96" t="str">
        <f aca="false">A378</f>
        <v>IV.</v>
      </c>
      <c r="B423" s="112" t="s">
        <v>156</v>
      </c>
      <c r="C423" s="112"/>
      <c r="D423" s="69" t="s">
        <v>356</v>
      </c>
      <c r="E423" s="70"/>
      <c r="F423" s="82" t="s">
        <v>107</v>
      </c>
      <c r="G423" s="84" t="n">
        <v>12</v>
      </c>
      <c r="H423" s="80" t="n">
        <v>3.3</v>
      </c>
      <c r="I423" s="76" t="n">
        <f aca="false">G423*H423</f>
        <v>39.6</v>
      </c>
      <c r="J423" s="34"/>
    </row>
    <row r="424" s="35" customFormat="true" ht="15.75" hidden="false" customHeight="false" outlineLevel="0" collapsed="false">
      <c r="A424" s="96" t="str">
        <f aca="false">A379</f>
        <v>IV.</v>
      </c>
      <c r="B424" s="68"/>
      <c r="C424" s="68"/>
      <c r="D424" s="69"/>
      <c r="E424" s="70"/>
      <c r="F424" s="82"/>
      <c r="G424" s="84"/>
      <c r="H424" s="80"/>
      <c r="I424" s="85"/>
      <c r="J424" s="34"/>
    </row>
    <row r="425" s="35" customFormat="true" ht="18" hidden="false" customHeight="false" outlineLevel="0" collapsed="false">
      <c r="A425" s="96" t="str">
        <f aca="false">A380</f>
        <v>IV.</v>
      </c>
      <c r="B425" s="112" t="s">
        <v>158</v>
      </c>
      <c r="C425" s="112"/>
      <c r="D425" s="69" t="s">
        <v>357</v>
      </c>
      <c r="E425" s="70"/>
      <c r="F425" s="82" t="s">
        <v>107</v>
      </c>
      <c r="G425" s="84" t="n">
        <v>70</v>
      </c>
      <c r="H425" s="80" t="n">
        <v>1.9</v>
      </c>
      <c r="I425" s="76" t="n">
        <f aca="false">G425*H425</f>
        <v>133</v>
      </c>
      <c r="J425" s="34"/>
    </row>
    <row r="426" s="35" customFormat="true" ht="15.75" hidden="false" customHeight="false" outlineLevel="0" collapsed="false">
      <c r="A426" s="96" t="str">
        <f aca="false">A425</f>
        <v>IV.</v>
      </c>
      <c r="B426" s="68"/>
      <c r="C426" s="68"/>
      <c r="D426" s="69"/>
      <c r="E426" s="70"/>
      <c r="F426" s="82"/>
      <c r="G426" s="84"/>
      <c r="H426" s="80"/>
      <c r="I426" s="85"/>
      <c r="J426" s="34"/>
    </row>
    <row r="427" s="35" customFormat="true" ht="18" hidden="false" customHeight="false" outlineLevel="0" collapsed="false">
      <c r="A427" s="96" t="str">
        <f aca="false">A426</f>
        <v>IV.</v>
      </c>
      <c r="B427" s="112" t="s">
        <v>160</v>
      </c>
      <c r="C427" s="112"/>
      <c r="D427" s="69" t="s">
        <v>358</v>
      </c>
      <c r="E427" s="70"/>
      <c r="F427" s="82" t="s">
        <v>107</v>
      </c>
      <c r="G427" s="84" t="n">
        <v>115</v>
      </c>
      <c r="H427" s="80" t="n">
        <v>1.2</v>
      </c>
      <c r="I427" s="76" t="n">
        <f aca="false">G427*H427</f>
        <v>138</v>
      </c>
      <c r="J427" s="34"/>
    </row>
    <row r="428" s="35" customFormat="true" ht="15.75" hidden="false" customHeight="false" outlineLevel="0" collapsed="false">
      <c r="A428" s="96" t="str">
        <f aca="false">A427</f>
        <v>IV.</v>
      </c>
      <c r="B428" s="108"/>
      <c r="C428" s="108"/>
      <c r="D428" s="69"/>
      <c r="E428" s="70"/>
      <c r="F428" s="82"/>
      <c r="G428" s="78"/>
      <c r="H428" s="79"/>
      <c r="I428" s="119"/>
      <c r="J428" s="34"/>
    </row>
    <row r="429" s="35" customFormat="true" ht="15.75" hidden="false" customHeight="false" outlineLevel="0" collapsed="false">
      <c r="A429" s="96" t="str">
        <f aca="false">A428</f>
        <v>IV.</v>
      </c>
      <c r="B429" s="112" t="s">
        <v>162</v>
      </c>
      <c r="C429" s="112"/>
      <c r="D429" s="69" t="s">
        <v>359</v>
      </c>
      <c r="E429" s="70"/>
      <c r="F429" s="82" t="s">
        <v>48</v>
      </c>
      <c r="G429" s="84" t="n">
        <v>3</v>
      </c>
      <c r="H429" s="80" t="n">
        <v>4</v>
      </c>
      <c r="I429" s="76" t="n">
        <f aca="false">G429*H429</f>
        <v>12</v>
      </c>
      <c r="J429" s="34"/>
    </row>
    <row r="430" s="35" customFormat="true" ht="15.75" hidden="false" customHeight="false" outlineLevel="0" collapsed="false">
      <c r="A430" s="96" t="str">
        <f aca="false">A429</f>
        <v>IV.</v>
      </c>
      <c r="B430" s="112"/>
      <c r="C430" s="112"/>
      <c r="D430" s="69"/>
      <c r="E430" s="70"/>
      <c r="F430" s="82"/>
      <c r="G430" s="84"/>
      <c r="H430" s="80"/>
      <c r="I430" s="85"/>
      <c r="J430" s="34"/>
    </row>
    <row r="431" s="35" customFormat="true" ht="15.75" hidden="false" customHeight="false" outlineLevel="0" collapsed="false">
      <c r="A431" s="96" t="str">
        <f aca="false">A430</f>
        <v>IV.</v>
      </c>
      <c r="B431" s="112" t="s">
        <v>164</v>
      </c>
      <c r="C431" s="112"/>
      <c r="D431" s="69" t="s">
        <v>360</v>
      </c>
      <c r="E431" s="70"/>
      <c r="F431" s="82" t="s">
        <v>48</v>
      </c>
      <c r="G431" s="84" t="n">
        <v>2</v>
      </c>
      <c r="H431" s="80" t="n">
        <v>4.2</v>
      </c>
      <c r="I431" s="76" t="n">
        <f aca="false">G431*H431</f>
        <v>8.4</v>
      </c>
      <c r="J431" s="34"/>
    </row>
    <row r="432" s="35" customFormat="true" ht="15.75" hidden="false" customHeight="false" outlineLevel="0" collapsed="false">
      <c r="A432" s="96" t="str">
        <f aca="false">A431</f>
        <v>IV.</v>
      </c>
      <c r="B432" s="68"/>
      <c r="C432" s="68"/>
      <c r="D432" s="69"/>
      <c r="E432" s="70"/>
      <c r="F432" s="82"/>
      <c r="G432" s="84"/>
      <c r="H432" s="80"/>
      <c r="I432" s="85"/>
      <c r="J432" s="34"/>
    </row>
    <row r="433" s="35" customFormat="true" ht="15.75" hidden="false" customHeight="false" outlineLevel="0" collapsed="false">
      <c r="A433" s="96" t="str">
        <f aca="false">A432</f>
        <v>IV.</v>
      </c>
      <c r="B433" s="112" t="s">
        <v>166</v>
      </c>
      <c r="C433" s="112"/>
      <c r="D433" s="69" t="s">
        <v>361</v>
      </c>
      <c r="E433" s="70"/>
      <c r="F433" s="82" t="s">
        <v>48</v>
      </c>
      <c r="G433" s="84" t="n">
        <v>14</v>
      </c>
      <c r="H433" s="80" t="n">
        <v>3.2</v>
      </c>
      <c r="I433" s="76" t="n">
        <f aca="false">G433*H433</f>
        <v>44.8</v>
      </c>
      <c r="J433" s="34"/>
    </row>
    <row r="434" s="35" customFormat="true" ht="15.75" hidden="false" customHeight="false" outlineLevel="0" collapsed="false">
      <c r="A434" s="96" t="str">
        <f aca="false">A433</f>
        <v>IV.</v>
      </c>
      <c r="B434" s="68"/>
      <c r="C434" s="68"/>
      <c r="D434" s="69"/>
      <c r="E434" s="70"/>
      <c r="F434" s="82"/>
      <c r="G434" s="84"/>
      <c r="H434" s="80"/>
      <c r="I434" s="85"/>
      <c r="J434" s="34"/>
    </row>
    <row r="435" s="35" customFormat="true" ht="15.75" hidden="false" customHeight="false" outlineLevel="0" collapsed="false">
      <c r="A435" s="96" t="str">
        <f aca="false">A434</f>
        <v>IV.</v>
      </c>
      <c r="B435" s="112" t="s">
        <v>168</v>
      </c>
      <c r="C435" s="112"/>
      <c r="D435" s="69" t="s">
        <v>362</v>
      </c>
      <c r="E435" s="70"/>
      <c r="F435" s="82" t="s">
        <v>99</v>
      </c>
      <c r="G435" s="83" t="n">
        <v>0.03</v>
      </c>
      <c r="H435" s="80" t="n">
        <f aca="false">SUM(I368:I433)</f>
        <v>483.8</v>
      </c>
      <c r="I435" s="76" t="n">
        <f aca="false">G435*H435</f>
        <v>14.514</v>
      </c>
      <c r="J435" s="34"/>
    </row>
    <row r="436" s="35" customFormat="true" ht="15.75" hidden="false" customHeight="false" outlineLevel="0" collapsed="false">
      <c r="A436" s="96" t="str">
        <f aca="false">A435</f>
        <v>IV.</v>
      </c>
      <c r="B436" s="68"/>
      <c r="C436" s="68"/>
      <c r="D436" s="69"/>
      <c r="E436" s="70"/>
      <c r="F436" s="82"/>
      <c r="G436" s="83"/>
      <c r="H436" s="80"/>
      <c r="I436" s="85"/>
      <c r="J436" s="34"/>
    </row>
    <row r="437" s="35" customFormat="true" ht="15.75" hidden="false" customHeight="false" outlineLevel="0" collapsed="false">
      <c r="A437" s="96" t="str">
        <f aca="false">A436</f>
        <v>IV.</v>
      </c>
      <c r="B437" s="112" t="s">
        <v>170</v>
      </c>
      <c r="C437" s="112"/>
      <c r="D437" s="69" t="s">
        <v>363</v>
      </c>
      <c r="E437" s="70"/>
      <c r="F437" s="82" t="s">
        <v>99</v>
      </c>
      <c r="G437" s="83" t="n">
        <v>0.03</v>
      </c>
      <c r="H437" s="80" t="n">
        <f aca="false">SUM(I368:I435)</f>
        <v>498.314</v>
      </c>
      <c r="I437" s="76" t="n">
        <f aca="false">G437*H437</f>
        <v>14.94942</v>
      </c>
      <c r="J437" s="34"/>
    </row>
    <row r="438" s="35" customFormat="true" ht="15.75" hidden="false" customHeight="false" outlineLevel="0" collapsed="false">
      <c r="A438" s="96" t="str">
        <f aca="false">A437</f>
        <v>IV.</v>
      </c>
      <c r="B438" s="68"/>
      <c r="C438" s="68"/>
      <c r="D438" s="69"/>
      <c r="E438" s="70"/>
      <c r="F438" s="82"/>
      <c r="G438" s="83"/>
      <c r="H438" s="80"/>
      <c r="I438" s="85"/>
      <c r="J438" s="34"/>
    </row>
    <row r="439" s="35" customFormat="true" ht="15.75" hidden="false" customHeight="false" outlineLevel="0" collapsed="false">
      <c r="A439" s="96" t="str">
        <f aca="false">A438</f>
        <v>IV.</v>
      </c>
      <c r="B439" s="112" t="s">
        <v>172</v>
      </c>
      <c r="C439" s="112"/>
      <c r="D439" s="69" t="s">
        <v>364</v>
      </c>
      <c r="E439" s="70"/>
      <c r="F439" s="82" t="s">
        <v>99</v>
      </c>
      <c r="G439" s="83" t="n">
        <v>0.02</v>
      </c>
      <c r="H439" s="80" t="n">
        <f aca="false">SUM(I368:I437)</f>
        <v>513.26342</v>
      </c>
      <c r="I439" s="76" t="n">
        <f aca="false">G439*H439</f>
        <v>10.2652684</v>
      </c>
      <c r="J439" s="34"/>
    </row>
    <row r="440" s="35" customFormat="true" ht="15.75" hidden="false" customHeight="false" outlineLevel="0" collapsed="false">
      <c r="A440" s="96" t="str">
        <f aca="false">A439</f>
        <v>IV.</v>
      </c>
      <c r="B440" s="68"/>
      <c r="C440" s="68"/>
      <c r="D440" s="69"/>
      <c r="E440" s="70"/>
      <c r="F440" s="82"/>
      <c r="G440" s="84"/>
      <c r="H440" s="80"/>
      <c r="I440" s="85"/>
      <c r="J440" s="34"/>
    </row>
    <row r="441" s="35" customFormat="true" ht="20.25" hidden="false" customHeight="true" outlineLevel="0" collapsed="false">
      <c r="A441" s="96" t="str">
        <f aca="false">A440</f>
        <v>IV.</v>
      </c>
      <c r="B441" s="112" t="s">
        <v>174</v>
      </c>
      <c r="C441" s="112"/>
      <c r="D441" s="69" t="s">
        <v>365</v>
      </c>
      <c r="E441" s="70"/>
      <c r="F441" s="82" t="s">
        <v>101</v>
      </c>
      <c r="G441" s="84" t="n">
        <v>1</v>
      </c>
      <c r="H441" s="80" t="n">
        <v>85</v>
      </c>
      <c r="I441" s="76" t="n">
        <f aca="false">G441*H441</f>
        <v>85</v>
      </c>
      <c r="J441" s="34"/>
    </row>
    <row r="442" s="35" customFormat="true" ht="15.75" hidden="false" customHeight="false" outlineLevel="0" collapsed="false">
      <c r="A442" s="96" t="str">
        <f aca="false">A441</f>
        <v>IV.</v>
      </c>
      <c r="B442" s="68"/>
      <c r="C442" s="68"/>
      <c r="D442" s="69"/>
      <c r="E442" s="70"/>
      <c r="F442" s="82"/>
      <c r="G442" s="84"/>
      <c r="H442" s="80"/>
      <c r="I442" s="85"/>
      <c r="J442" s="34"/>
    </row>
    <row r="443" s="44" customFormat="true" ht="21" hidden="false" customHeight="true" outlineLevel="0" collapsed="false">
      <c r="A443" s="88" t="str">
        <f aca="false">A21</f>
        <v>IV.</v>
      </c>
      <c r="B443" s="89" t="s">
        <v>10</v>
      </c>
      <c r="C443" s="89"/>
      <c r="D443" s="90" t="s">
        <v>366</v>
      </c>
      <c r="E443" s="91"/>
      <c r="F443" s="92"/>
      <c r="G443" s="93"/>
      <c r="H443" s="94"/>
      <c r="I443" s="95" t="n">
        <f aca="false">SUM(I367:I442)</f>
        <v>608.5286884</v>
      </c>
      <c r="J443" s="43"/>
    </row>
    <row r="444" s="35" customFormat="true" ht="16.5" hidden="false" customHeight="false" outlineLevel="0" collapsed="false">
      <c r="A444" s="96"/>
      <c r="B444" s="68"/>
      <c r="C444" s="68"/>
      <c r="D444" s="69"/>
      <c r="E444" s="70"/>
      <c r="F444" s="82"/>
      <c r="G444" s="84"/>
      <c r="H444" s="80"/>
      <c r="I444" s="85"/>
      <c r="J444" s="34"/>
    </row>
    <row r="445" s="35" customFormat="true" ht="15.75" hidden="false" customHeight="false" outlineLevel="0" collapsed="false">
      <c r="A445" s="96"/>
      <c r="B445" s="68"/>
      <c r="C445" s="68"/>
      <c r="D445" s="69"/>
      <c r="E445" s="70"/>
      <c r="F445" s="82"/>
      <c r="G445" s="84"/>
      <c r="H445" s="80"/>
      <c r="I445" s="85"/>
      <c r="J445" s="34"/>
    </row>
    <row r="446" customFormat="false" ht="15.75" hidden="false" customHeight="false" outlineLevel="0" collapsed="false">
      <c r="A446" s="27" t="str">
        <f aca="false">B446</f>
        <v>V.</v>
      </c>
      <c r="B446" s="28" t="s">
        <v>16</v>
      </c>
      <c r="C446" s="28"/>
      <c r="D446" s="29" t="s">
        <v>17</v>
      </c>
      <c r="E446" s="30"/>
      <c r="F446" s="10" t="s">
        <v>40</v>
      </c>
      <c r="G446" s="11" t="s">
        <v>41</v>
      </c>
      <c r="H446" s="12" t="s">
        <v>42</v>
      </c>
      <c r="I446" s="13" t="s">
        <v>8</v>
      </c>
    </row>
    <row r="447" customFormat="false" ht="15.75" hidden="false" customHeight="false" outlineLevel="0" collapsed="false">
      <c r="A447" s="96" t="str">
        <f aca="false">A446</f>
        <v>V.</v>
      </c>
      <c r="B447" s="68"/>
      <c r="C447" s="68"/>
      <c r="D447" s="69"/>
      <c r="E447" s="70"/>
      <c r="F447" s="82"/>
      <c r="G447" s="84"/>
      <c r="H447" s="80"/>
      <c r="I447" s="85"/>
    </row>
    <row r="448" customFormat="false" ht="15.75" hidden="false" customHeight="false" outlineLevel="0" collapsed="false">
      <c r="A448" s="96" t="str">
        <f aca="false">A447</f>
        <v>V.</v>
      </c>
      <c r="B448" s="120"/>
      <c r="C448" s="120"/>
      <c r="D448" s="121"/>
      <c r="E448" s="99"/>
      <c r="F448" s="100"/>
      <c r="G448" s="84"/>
      <c r="H448" s="80"/>
      <c r="I448" s="85"/>
    </row>
    <row r="449" customFormat="false" ht="30.75" hidden="false" customHeight="true" outlineLevel="0" collapsed="false">
      <c r="A449" s="96" t="str">
        <f aca="false">A448</f>
        <v>V.</v>
      </c>
      <c r="B449" s="112" t="s">
        <v>105</v>
      </c>
      <c r="C449" s="112"/>
      <c r="D449" s="121" t="s">
        <v>367</v>
      </c>
      <c r="E449" s="30"/>
      <c r="F449" s="122" t="s">
        <v>48</v>
      </c>
      <c r="G449" s="123" t="n">
        <v>1</v>
      </c>
      <c r="H449" s="124" t="n">
        <v>800</v>
      </c>
      <c r="I449" s="76" t="n">
        <f aca="false">G449*H449</f>
        <v>800</v>
      </c>
    </row>
    <row r="450" customFormat="false" ht="15.75" hidden="false" customHeight="false" outlineLevel="0" collapsed="false">
      <c r="A450" s="96" t="str">
        <f aca="false">A449</f>
        <v>V.</v>
      </c>
      <c r="B450" s="112" t="s">
        <v>108</v>
      </c>
      <c r="C450" s="112"/>
      <c r="D450" s="121" t="s">
        <v>368</v>
      </c>
      <c r="E450" s="30"/>
      <c r="F450" s="122" t="s">
        <v>48</v>
      </c>
      <c r="G450" s="123" t="n">
        <v>7</v>
      </c>
      <c r="H450" s="124" t="n">
        <v>17</v>
      </c>
      <c r="I450" s="76" t="n">
        <f aca="false">G450*H450</f>
        <v>119</v>
      </c>
    </row>
    <row r="451" customFormat="false" ht="15.75" hidden="false" customHeight="false" outlineLevel="0" collapsed="false">
      <c r="A451" s="96" t="str">
        <f aca="false">A450</f>
        <v>V.</v>
      </c>
      <c r="B451" s="112" t="s">
        <v>110</v>
      </c>
      <c r="C451" s="112"/>
      <c r="D451" s="121" t="s">
        <v>369</v>
      </c>
      <c r="E451" s="30"/>
      <c r="F451" s="122" t="s">
        <v>48</v>
      </c>
      <c r="G451" s="123" t="n">
        <v>5</v>
      </c>
      <c r="H451" s="124" t="n">
        <v>15</v>
      </c>
      <c r="I451" s="76" t="n">
        <f aca="false">G451*H451</f>
        <v>75</v>
      </c>
    </row>
    <row r="452" customFormat="false" ht="15.75" hidden="false" customHeight="false" outlineLevel="0" collapsed="false">
      <c r="A452" s="96" t="str">
        <f aca="false">A451</f>
        <v>V.</v>
      </c>
      <c r="B452" s="112" t="s">
        <v>112</v>
      </c>
      <c r="C452" s="112"/>
      <c r="D452" s="121" t="s">
        <v>370</v>
      </c>
      <c r="E452" s="30"/>
      <c r="F452" s="122" t="s">
        <v>48</v>
      </c>
      <c r="G452" s="123" t="n">
        <v>110</v>
      </c>
      <c r="H452" s="124" t="n">
        <v>3</v>
      </c>
      <c r="I452" s="76" t="n">
        <f aca="false">G452*H452</f>
        <v>330</v>
      </c>
    </row>
    <row r="453" customFormat="false" ht="15.75" hidden="false" customHeight="false" outlineLevel="0" collapsed="false">
      <c r="A453" s="96" t="str">
        <f aca="false">A452</f>
        <v>V.</v>
      </c>
      <c r="B453" s="112" t="s">
        <v>114</v>
      </c>
      <c r="C453" s="112"/>
      <c r="D453" s="121" t="s">
        <v>371</v>
      </c>
      <c r="E453" s="106"/>
      <c r="F453" s="122" t="s">
        <v>48</v>
      </c>
      <c r="G453" s="123" t="n">
        <v>1</v>
      </c>
      <c r="H453" s="111" t="n">
        <v>22</v>
      </c>
      <c r="I453" s="76" t="n">
        <f aca="false">G453*H453</f>
        <v>22</v>
      </c>
    </row>
    <row r="454" customFormat="false" ht="15.75" hidden="false" customHeight="false" outlineLevel="0" collapsed="false">
      <c r="A454" s="96" t="str">
        <f aca="false">A453</f>
        <v>V.</v>
      </c>
      <c r="B454" s="112" t="s">
        <v>116</v>
      </c>
      <c r="C454" s="112"/>
      <c r="D454" s="121" t="s">
        <v>372</v>
      </c>
      <c r="E454" s="106"/>
      <c r="F454" s="122" t="s">
        <v>48</v>
      </c>
      <c r="G454" s="123" t="n">
        <v>1</v>
      </c>
      <c r="H454" s="111" t="n">
        <v>16</v>
      </c>
      <c r="I454" s="76" t="n">
        <f aca="false">G454*H454</f>
        <v>16</v>
      </c>
    </row>
    <row r="455" customFormat="false" ht="15.75" hidden="false" customHeight="false" outlineLevel="0" collapsed="false">
      <c r="A455" s="96" t="str">
        <f aca="false">A454</f>
        <v>V.</v>
      </c>
      <c r="B455" s="112" t="s">
        <v>118</v>
      </c>
      <c r="C455" s="112"/>
      <c r="D455" s="121" t="s">
        <v>373</v>
      </c>
      <c r="E455" s="30"/>
      <c r="F455" s="122" t="s">
        <v>48</v>
      </c>
      <c r="G455" s="123" t="n">
        <v>3</v>
      </c>
      <c r="H455" s="124" t="n">
        <v>1.5</v>
      </c>
      <c r="I455" s="76" t="n">
        <f aca="false">G455*H455</f>
        <v>4.5</v>
      </c>
    </row>
    <row r="456" customFormat="false" ht="15.75" hidden="false" customHeight="false" outlineLevel="0" collapsed="false">
      <c r="A456" s="96" t="str">
        <f aca="false">A455</f>
        <v>V.</v>
      </c>
      <c r="B456" s="112" t="s">
        <v>120</v>
      </c>
      <c r="C456" s="112"/>
      <c r="D456" s="121" t="s">
        <v>374</v>
      </c>
      <c r="E456" s="30"/>
      <c r="F456" s="122" t="s">
        <v>48</v>
      </c>
      <c r="G456" s="123" t="n">
        <v>45</v>
      </c>
      <c r="H456" s="124" t="n">
        <v>1.5</v>
      </c>
      <c r="I456" s="76" t="n">
        <f aca="false">G456*H456</f>
        <v>67.5</v>
      </c>
    </row>
    <row r="457" customFormat="false" ht="15.75" hidden="false" customHeight="false" outlineLevel="0" collapsed="false">
      <c r="A457" s="96" t="str">
        <f aca="false">A456</f>
        <v>V.</v>
      </c>
      <c r="B457" s="112" t="s">
        <v>122</v>
      </c>
      <c r="C457" s="112"/>
      <c r="D457" s="121" t="s">
        <v>375</v>
      </c>
      <c r="E457" s="30"/>
      <c r="F457" s="122" t="s">
        <v>48</v>
      </c>
      <c r="G457" s="123" t="n">
        <v>2</v>
      </c>
      <c r="H457" s="124" t="n">
        <v>106</v>
      </c>
      <c r="I457" s="76" t="n">
        <f aca="false">G457*H457</f>
        <v>212</v>
      </c>
    </row>
    <row r="458" customFormat="false" ht="15.75" hidden="false" customHeight="false" outlineLevel="0" collapsed="false">
      <c r="A458" s="96" t="str">
        <f aca="false">A457</f>
        <v>V.</v>
      </c>
      <c r="B458" s="112" t="s">
        <v>124</v>
      </c>
      <c r="C458" s="112"/>
      <c r="D458" s="121" t="s">
        <v>376</v>
      </c>
      <c r="E458" s="30"/>
      <c r="F458" s="122" t="s">
        <v>107</v>
      </c>
      <c r="G458" s="123" t="n">
        <v>1800</v>
      </c>
      <c r="H458" s="124" t="n">
        <v>1.35</v>
      </c>
      <c r="I458" s="76" t="n">
        <f aca="false">G458*H458</f>
        <v>2430</v>
      </c>
    </row>
    <row r="459" customFormat="false" ht="15.75" hidden="false" customHeight="false" outlineLevel="0" collapsed="false">
      <c r="A459" s="96" t="str">
        <f aca="false">A458</f>
        <v>V.</v>
      </c>
      <c r="B459" s="120"/>
      <c r="C459" s="120"/>
      <c r="D459" s="121"/>
      <c r="E459" s="30"/>
      <c r="F459" s="122"/>
      <c r="G459" s="123"/>
      <c r="H459" s="124"/>
      <c r="I459" s="125"/>
    </row>
    <row r="460" customFormat="false" ht="15.75" hidden="false" customHeight="false" outlineLevel="0" collapsed="false">
      <c r="A460" s="96" t="str">
        <f aca="false">A459</f>
        <v>V.</v>
      </c>
      <c r="B460" s="120"/>
      <c r="C460" s="120"/>
      <c r="D460" s="121" t="s">
        <v>377</v>
      </c>
      <c r="E460" s="30"/>
      <c r="F460" s="122"/>
      <c r="G460" s="123"/>
      <c r="H460" s="124"/>
      <c r="I460" s="125" t="s">
        <v>192</v>
      </c>
    </row>
    <row r="461" customFormat="false" ht="15.75" hidden="false" customHeight="false" outlineLevel="0" collapsed="false">
      <c r="A461" s="96" t="str">
        <f aca="false">A460</f>
        <v>V.</v>
      </c>
      <c r="B461" s="112" t="s">
        <v>126</v>
      </c>
      <c r="C461" s="112"/>
      <c r="D461" s="121" t="s">
        <v>378</v>
      </c>
      <c r="E461" s="30"/>
      <c r="F461" s="122" t="s">
        <v>48</v>
      </c>
      <c r="G461" s="123" t="n">
        <v>1</v>
      </c>
      <c r="H461" s="124" t="n">
        <v>70</v>
      </c>
      <c r="I461" s="76" t="n">
        <f aca="false">G461*H461</f>
        <v>70</v>
      </c>
    </row>
    <row r="462" customFormat="false" ht="15.75" hidden="false" customHeight="false" outlineLevel="0" collapsed="false">
      <c r="A462" s="96" t="str">
        <f aca="false">A461</f>
        <v>V.</v>
      </c>
      <c r="B462" s="112" t="s">
        <v>128</v>
      </c>
      <c r="C462" s="112"/>
      <c r="D462" s="121" t="s">
        <v>379</v>
      </c>
      <c r="E462" s="30"/>
      <c r="F462" s="122" t="s">
        <v>247</v>
      </c>
      <c r="G462" s="123" t="n">
        <v>8</v>
      </c>
      <c r="H462" s="124" t="n">
        <v>18</v>
      </c>
      <c r="I462" s="76" t="n">
        <f aca="false">G462*H462</f>
        <v>144</v>
      </c>
    </row>
    <row r="463" customFormat="false" ht="15.75" hidden="false" customHeight="false" outlineLevel="0" collapsed="false">
      <c r="A463" s="96" t="str">
        <f aca="false">A462</f>
        <v>V.</v>
      </c>
      <c r="B463" s="112" t="s">
        <v>130</v>
      </c>
      <c r="C463" s="112"/>
      <c r="D463" s="121" t="s">
        <v>380</v>
      </c>
      <c r="E463" s="30"/>
      <c r="F463" s="122" t="s">
        <v>48</v>
      </c>
      <c r="G463" s="123" t="n">
        <v>45</v>
      </c>
      <c r="H463" s="124" t="n">
        <v>2.2</v>
      </c>
      <c r="I463" s="76" t="n">
        <f aca="false">G463*H463</f>
        <v>99</v>
      </c>
    </row>
    <row r="464" customFormat="false" ht="15.75" hidden="false" customHeight="false" outlineLevel="0" collapsed="false">
      <c r="A464" s="96" t="str">
        <f aca="false">A463</f>
        <v>V.</v>
      </c>
      <c r="B464" s="112" t="s">
        <v>132</v>
      </c>
      <c r="C464" s="112"/>
      <c r="D464" s="121" t="s">
        <v>381</v>
      </c>
      <c r="E464" s="30"/>
      <c r="F464" s="122" t="s">
        <v>48</v>
      </c>
      <c r="G464" s="123" t="n">
        <v>45</v>
      </c>
      <c r="H464" s="124" t="n">
        <v>2.5</v>
      </c>
      <c r="I464" s="76" t="n">
        <f aca="false">G464*H464</f>
        <v>112.5</v>
      </c>
    </row>
    <row r="465" customFormat="false" ht="15.75" hidden="false" customHeight="false" outlineLevel="0" collapsed="false">
      <c r="A465" s="96" t="str">
        <f aca="false">A464</f>
        <v>V.</v>
      </c>
      <c r="B465" s="112" t="s">
        <v>134</v>
      </c>
      <c r="C465" s="112"/>
      <c r="D465" s="121" t="s">
        <v>382</v>
      </c>
      <c r="E465" s="30"/>
      <c r="F465" s="122" t="s">
        <v>48</v>
      </c>
      <c r="G465" s="123" t="n">
        <v>45</v>
      </c>
      <c r="H465" s="124" t="n">
        <v>2.2</v>
      </c>
      <c r="I465" s="76" t="n">
        <f aca="false">G465*H465</f>
        <v>99</v>
      </c>
    </row>
    <row r="466" customFormat="false" ht="15.75" hidden="false" customHeight="false" outlineLevel="0" collapsed="false">
      <c r="A466" s="96" t="str">
        <f aca="false">A465</f>
        <v>V.</v>
      </c>
      <c r="B466" s="120"/>
      <c r="C466" s="120"/>
      <c r="D466" s="121"/>
      <c r="E466" s="30"/>
      <c r="F466" s="122"/>
      <c r="G466" s="123"/>
      <c r="H466" s="124"/>
      <c r="I466" s="125" t="s">
        <v>192</v>
      </c>
    </row>
    <row r="467" customFormat="false" ht="15.75" hidden="false" customHeight="false" outlineLevel="0" collapsed="false">
      <c r="A467" s="96" t="str">
        <f aca="false">A466</f>
        <v>V.</v>
      </c>
      <c r="B467" s="120"/>
      <c r="C467" s="120"/>
      <c r="D467" s="96" t="s">
        <v>383</v>
      </c>
      <c r="E467" s="30"/>
      <c r="F467" s="122"/>
      <c r="G467" s="123"/>
      <c r="H467" s="124"/>
      <c r="I467" s="125" t="s">
        <v>192</v>
      </c>
    </row>
    <row r="468" customFormat="false" ht="15.75" hidden="false" customHeight="false" outlineLevel="0" collapsed="false">
      <c r="A468" s="96" t="str">
        <f aca="false">A467</f>
        <v>V.</v>
      </c>
      <c r="B468" s="112" t="s">
        <v>136</v>
      </c>
      <c r="C468" s="112"/>
      <c r="D468" s="121" t="s">
        <v>384</v>
      </c>
      <c r="E468" s="30"/>
      <c r="F468" s="122" t="s">
        <v>48</v>
      </c>
      <c r="G468" s="123" t="n">
        <v>1</v>
      </c>
      <c r="H468" s="124" t="n">
        <v>15</v>
      </c>
      <c r="I468" s="76" t="n">
        <f aca="false">G468*H468</f>
        <v>15</v>
      </c>
    </row>
    <row r="469" customFormat="false" ht="15.75" hidden="false" customHeight="false" outlineLevel="0" collapsed="false">
      <c r="A469" s="96" t="str">
        <f aca="false">A468</f>
        <v>V.</v>
      </c>
      <c r="B469" s="112" t="s">
        <v>138</v>
      </c>
      <c r="C469" s="112"/>
      <c r="D469" s="121" t="s">
        <v>385</v>
      </c>
      <c r="E469" s="30"/>
      <c r="F469" s="122" t="s">
        <v>48</v>
      </c>
      <c r="G469" s="123" t="n">
        <v>2</v>
      </c>
      <c r="H469" s="124" t="n">
        <v>4.5</v>
      </c>
      <c r="I469" s="76" t="n">
        <f aca="false">G469*H469</f>
        <v>9</v>
      </c>
    </row>
    <row r="470" customFormat="false" ht="15.75" hidden="false" customHeight="false" outlineLevel="0" collapsed="false">
      <c r="A470" s="96" t="str">
        <f aca="false">A469</f>
        <v>V.</v>
      </c>
      <c r="B470" s="120"/>
      <c r="C470" s="120"/>
      <c r="D470" s="121"/>
      <c r="E470" s="30"/>
      <c r="F470" s="122"/>
      <c r="G470" s="123"/>
      <c r="H470" s="124"/>
      <c r="I470" s="125"/>
    </row>
    <row r="471" customFormat="false" ht="15.75" hidden="false" customHeight="false" outlineLevel="0" collapsed="false">
      <c r="A471" s="96" t="str">
        <f aca="false">A470</f>
        <v>V.</v>
      </c>
      <c r="B471" s="112" t="s">
        <v>140</v>
      </c>
      <c r="C471" s="112"/>
      <c r="D471" s="69" t="s">
        <v>386</v>
      </c>
      <c r="E471" s="70"/>
      <c r="F471" s="82" t="s">
        <v>107</v>
      </c>
      <c r="G471" s="84" t="n">
        <v>5</v>
      </c>
      <c r="H471" s="80" t="n">
        <v>1.9</v>
      </c>
      <c r="I471" s="76" t="n">
        <f aca="false">G471*H471</f>
        <v>9.5</v>
      </c>
    </row>
    <row r="472" customFormat="false" ht="15.75" hidden="false" customHeight="false" outlineLevel="0" collapsed="false">
      <c r="A472" s="96" t="str">
        <f aca="false">A471</f>
        <v>V.</v>
      </c>
      <c r="B472" s="68"/>
      <c r="C472" s="68"/>
      <c r="D472" s="69"/>
      <c r="E472" s="70"/>
      <c r="F472" s="82"/>
      <c r="G472" s="84"/>
      <c r="H472" s="80"/>
      <c r="I472" s="85"/>
    </row>
    <row r="473" customFormat="false" ht="15.75" hidden="false" customHeight="false" outlineLevel="0" collapsed="false">
      <c r="A473" s="96" t="str">
        <f aca="false">A472</f>
        <v>V.</v>
      </c>
      <c r="B473" s="112" t="s">
        <v>142</v>
      </c>
      <c r="C473" s="112"/>
      <c r="D473" s="69" t="s">
        <v>387</v>
      </c>
      <c r="E473" s="70"/>
      <c r="F473" s="82" t="s">
        <v>107</v>
      </c>
      <c r="G473" s="84" t="n">
        <v>850</v>
      </c>
      <c r="H473" s="80" t="n">
        <v>1.23</v>
      </c>
      <c r="I473" s="76" t="n">
        <f aca="false">G473*H473</f>
        <v>1045.5</v>
      </c>
    </row>
    <row r="474" customFormat="false" ht="15.75" hidden="false" customHeight="false" outlineLevel="0" collapsed="false">
      <c r="A474" s="96" t="str">
        <f aca="false">A473</f>
        <v>V.</v>
      </c>
      <c r="B474" s="112"/>
      <c r="C474" s="112"/>
      <c r="D474" s="69"/>
      <c r="E474" s="70"/>
      <c r="F474" s="82"/>
      <c r="G474" s="84"/>
      <c r="H474" s="80"/>
      <c r="I474" s="85"/>
    </row>
    <row r="475" customFormat="false" ht="15.75" hidden="false" customHeight="false" outlineLevel="0" collapsed="false">
      <c r="A475" s="96" t="str">
        <f aca="false">A474</f>
        <v>V.</v>
      </c>
      <c r="B475" s="112" t="s">
        <v>144</v>
      </c>
      <c r="C475" s="112"/>
      <c r="D475" s="69" t="s">
        <v>388</v>
      </c>
      <c r="E475" s="70"/>
      <c r="F475" s="82" t="s">
        <v>48</v>
      </c>
      <c r="G475" s="84" t="n">
        <v>2</v>
      </c>
      <c r="H475" s="80" t="n">
        <v>160</v>
      </c>
      <c r="I475" s="76" t="n">
        <f aca="false">G475*H475</f>
        <v>320</v>
      </c>
    </row>
    <row r="476" customFormat="false" ht="15.75" hidden="false" customHeight="false" outlineLevel="0" collapsed="false">
      <c r="A476" s="96" t="str">
        <f aca="false">A475</f>
        <v>V.</v>
      </c>
      <c r="B476" s="112"/>
      <c r="C476" s="112"/>
      <c r="D476" s="69"/>
      <c r="E476" s="70"/>
      <c r="F476" s="82"/>
      <c r="G476" s="84"/>
      <c r="H476" s="80"/>
      <c r="I476" s="85"/>
    </row>
    <row r="477" customFormat="false" ht="15.75" hidden="false" customHeight="false" outlineLevel="0" collapsed="false">
      <c r="A477" s="96" t="str">
        <f aca="false">A476</f>
        <v>V.</v>
      </c>
      <c r="B477" s="112" t="s">
        <v>146</v>
      </c>
      <c r="C477" s="112"/>
      <c r="D477" s="69" t="s">
        <v>389</v>
      </c>
      <c r="E477" s="70"/>
      <c r="F477" s="82" t="s">
        <v>101</v>
      </c>
      <c r="G477" s="84" t="n">
        <v>1</v>
      </c>
      <c r="H477" s="80" t="n">
        <v>250</v>
      </c>
      <c r="I477" s="76" t="n">
        <f aca="false">G477*H477</f>
        <v>250</v>
      </c>
    </row>
    <row r="478" customFormat="false" ht="15.75" hidden="false" customHeight="false" outlineLevel="0" collapsed="false">
      <c r="A478" s="96" t="str">
        <f aca="false">A477</f>
        <v>V.</v>
      </c>
      <c r="B478" s="68"/>
      <c r="C478" s="68"/>
      <c r="D478" s="69"/>
      <c r="E478" s="70"/>
      <c r="F478" s="82"/>
      <c r="G478" s="84"/>
      <c r="H478" s="80"/>
      <c r="I478" s="85"/>
    </row>
    <row r="479" customFormat="false" ht="47.25" hidden="false" customHeight="false" outlineLevel="0" collapsed="false">
      <c r="A479" s="96" t="str">
        <f aca="false">A478</f>
        <v>V.</v>
      </c>
      <c r="B479" s="112" t="s">
        <v>148</v>
      </c>
      <c r="C479" s="112"/>
      <c r="D479" s="69" t="s">
        <v>198</v>
      </c>
      <c r="E479" s="70"/>
      <c r="F479" s="82" t="s">
        <v>48</v>
      </c>
      <c r="G479" s="84" t="n">
        <v>8</v>
      </c>
      <c r="H479" s="80" t="n">
        <v>24</v>
      </c>
      <c r="I479" s="76" t="n">
        <f aca="false">G479*H479</f>
        <v>192</v>
      </c>
    </row>
    <row r="480" customFormat="false" ht="15.75" hidden="false" customHeight="false" outlineLevel="0" collapsed="false">
      <c r="A480" s="96" t="str">
        <f aca="false">A479</f>
        <v>V.</v>
      </c>
      <c r="B480" s="68"/>
      <c r="C480" s="68"/>
      <c r="D480" s="69"/>
      <c r="E480" s="70"/>
      <c r="F480" s="82"/>
      <c r="G480" s="84"/>
      <c r="H480" s="80"/>
      <c r="I480" s="85"/>
    </row>
    <row r="481" customFormat="false" ht="31.5" hidden="false" customHeight="false" outlineLevel="0" collapsed="false">
      <c r="A481" s="96" t="str">
        <f aca="false">A480</f>
        <v>V.</v>
      </c>
      <c r="B481" s="112" t="s">
        <v>150</v>
      </c>
      <c r="C481" s="112"/>
      <c r="D481" s="126" t="s">
        <v>217</v>
      </c>
      <c r="E481" s="70"/>
      <c r="F481" s="82" t="s">
        <v>48</v>
      </c>
      <c r="G481" s="84" t="n">
        <v>37</v>
      </c>
      <c r="H481" s="80" t="n">
        <v>4.3</v>
      </c>
      <c r="I481" s="76" t="n">
        <f aca="false">G481*H481</f>
        <v>159.1</v>
      </c>
    </row>
    <row r="482" customFormat="false" ht="15.75" hidden="false" customHeight="false" outlineLevel="0" collapsed="false">
      <c r="A482" s="96" t="str">
        <f aca="false">A481</f>
        <v>V.</v>
      </c>
      <c r="B482" s="68"/>
      <c r="C482" s="68"/>
      <c r="D482" s="69"/>
      <c r="E482" s="70"/>
      <c r="F482" s="82"/>
      <c r="G482" s="84"/>
      <c r="H482" s="80"/>
      <c r="I482" s="85"/>
    </row>
    <row r="483" customFormat="false" ht="15.75" hidden="false" customHeight="false" outlineLevel="0" collapsed="false">
      <c r="A483" s="96" t="str">
        <f aca="false">A482</f>
        <v>V.</v>
      </c>
      <c r="B483" s="112" t="s">
        <v>152</v>
      </c>
      <c r="C483" s="68"/>
      <c r="D483" s="69" t="s">
        <v>213</v>
      </c>
      <c r="E483" s="70"/>
      <c r="F483" s="82" t="s">
        <v>107</v>
      </c>
      <c r="G483" s="84" t="n">
        <v>4</v>
      </c>
      <c r="H483" s="80" t="n">
        <v>9.6</v>
      </c>
      <c r="I483" s="76" t="n">
        <f aca="false">G483*H483</f>
        <v>38.4</v>
      </c>
    </row>
    <row r="484" customFormat="false" ht="15.75" hidden="false" customHeight="false" outlineLevel="0" collapsed="false">
      <c r="A484" s="96" t="str">
        <f aca="false">A483</f>
        <v>V.</v>
      </c>
      <c r="B484" s="68"/>
      <c r="C484" s="68"/>
      <c r="D484" s="69"/>
      <c r="E484" s="70"/>
      <c r="F484" s="82"/>
      <c r="G484" s="84"/>
      <c r="H484" s="80"/>
      <c r="I484" s="85"/>
    </row>
    <row r="485" customFormat="false" ht="15.75" hidden="false" customHeight="false" outlineLevel="0" collapsed="false">
      <c r="A485" s="96" t="str">
        <f aca="false">A484</f>
        <v>V.</v>
      </c>
      <c r="B485" s="112" t="s">
        <v>154</v>
      </c>
      <c r="C485" s="68"/>
      <c r="D485" s="69" t="s">
        <v>215</v>
      </c>
      <c r="E485" s="70"/>
      <c r="F485" s="82" t="s">
        <v>107</v>
      </c>
      <c r="G485" s="84" t="n">
        <v>35</v>
      </c>
      <c r="H485" s="80" t="n">
        <v>9.6</v>
      </c>
      <c r="I485" s="76" t="n">
        <f aca="false">G485*H485</f>
        <v>336</v>
      </c>
    </row>
    <row r="486" customFormat="false" ht="15.75" hidden="false" customHeight="false" outlineLevel="0" collapsed="false">
      <c r="A486" s="96" t="str">
        <f aca="false">A485</f>
        <v>V.</v>
      </c>
      <c r="B486" s="68"/>
      <c r="C486" s="68"/>
      <c r="D486" s="69"/>
      <c r="E486" s="70"/>
      <c r="F486" s="82"/>
      <c r="G486" s="84"/>
      <c r="H486" s="80"/>
      <c r="I486" s="85"/>
    </row>
    <row r="487" customFormat="false" ht="15.75" hidden="false" customHeight="false" outlineLevel="0" collapsed="false">
      <c r="A487" s="96" t="str">
        <f aca="false">A486</f>
        <v>V.</v>
      </c>
      <c r="B487" s="112" t="s">
        <v>156</v>
      </c>
      <c r="C487" s="112"/>
      <c r="D487" s="69" t="s">
        <v>98</v>
      </c>
      <c r="E487" s="70"/>
      <c r="F487" s="82" t="s">
        <v>99</v>
      </c>
      <c r="G487" s="83" t="n">
        <v>0.03</v>
      </c>
      <c r="H487" s="80" t="n">
        <f aca="false">SUM(I448:I482)</f>
        <v>6600.6</v>
      </c>
      <c r="I487" s="76" t="n">
        <f aca="false">G487*H487</f>
        <v>198.018</v>
      </c>
    </row>
    <row r="488" customFormat="false" ht="15.75" hidden="false" customHeight="false" outlineLevel="0" collapsed="false">
      <c r="A488" s="96" t="str">
        <f aca="false">A487</f>
        <v>V.</v>
      </c>
      <c r="B488" s="68"/>
      <c r="C488" s="68"/>
      <c r="D488" s="69"/>
      <c r="E488" s="70"/>
      <c r="F488" s="82"/>
      <c r="G488" s="83"/>
      <c r="H488" s="80"/>
      <c r="I488" s="85"/>
    </row>
    <row r="489" customFormat="false" ht="15.75" hidden="false" customHeight="false" outlineLevel="0" collapsed="false">
      <c r="A489" s="96" t="str">
        <f aca="false">A488</f>
        <v>V.</v>
      </c>
      <c r="B489" s="112" t="s">
        <v>158</v>
      </c>
      <c r="C489" s="112"/>
      <c r="D489" s="69" t="s">
        <v>242</v>
      </c>
      <c r="E489" s="70"/>
      <c r="F489" s="82" t="s">
        <v>99</v>
      </c>
      <c r="G489" s="83" t="n">
        <v>0.02</v>
      </c>
      <c r="H489" s="80" t="n">
        <f aca="false">SUM(I448:I487)</f>
        <v>7173.018</v>
      </c>
      <c r="I489" s="76" t="n">
        <f aca="false">G489*H489</f>
        <v>143.46036</v>
      </c>
    </row>
    <row r="490" customFormat="false" ht="15.75" hidden="false" customHeight="false" outlineLevel="0" collapsed="false">
      <c r="A490" s="96" t="str">
        <f aca="false">A489</f>
        <v>V.</v>
      </c>
      <c r="B490" s="68"/>
      <c r="C490" s="68"/>
      <c r="D490" s="69"/>
      <c r="E490" s="70"/>
      <c r="F490" s="82"/>
      <c r="G490" s="84"/>
      <c r="H490" s="80"/>
      <c r="I490" s="85"/>
    </row>
    <row r="491" customFormat="false" ht="15.75" hidden="false" customHeight="false" outlineLevel="0" collapsed="false">
      <c r="A491" s="96" t="str">
        <f aca="false">A490</f>
        <v>V.</v>
      </c>
      <c r="B491" s="112" t="s">
        <v>160</v>
      </c>
      <c r="C491" s="112"/>
      <c r="D491" s="69" t="s">
        <v>390</v>
      </c>
      <c r="E491" s="70"/>
      <c r="F491" s="82" t="s">
        <v>101</v>
      </c>
      <c r="G491" s="84" t="n">
        <v>1</v>
      </c>
      <c r="H491" s="80" t="n">
        <v>242</v>
      </c>
      <c r="I491" s="76" t="n">
        <f aca="false">G491*H491</f>
        <v>242</v>
      </c>
    </row>
    <row r="492" s="128" customFormat="true" ht="15.75" hidden="false" customHeight="false" outlineLevel="0" collapsed="false">
      <c r="A492" s="96" t="str">
        <f aca="false">A491</f>
        <v>V.</v>
      </c>
      <c r="B492" s="68"/>
      <c r="C492" s="68"/>
      <c r="D492" s="69"/>
      <c r="E492" s="70"/>
      <c r="F492" s="82"/>
      <c r="G492" s="84"/>
      <c r="H492" s="80"/>
      <c r="I492" s="85"/>
      <c r="J492" s="127"/>
    </row>
    <row r="493" s="27" customFormat="true" ht="16.5" hidden="false" customHeight="false" outlineLevel="0" collapsed="false">
      <c r="A493" s="88" t="str">
        <f aca="false">A492</f>
        <v>V.</v>
      </c>
      <c r="B493" s="89" t="s">
        <v>10</v>
      </c>
      <c r="C493" s="89"/>
      <c r="D493" s="90" t="s">
        <v>391</v>
      </c>
      <c r="E493" s="91"/>
      <c r="F493" s="92"/>
      <c r="G493" s="93" t="s">
        <v>192</v>
      </c>
      <c r="H493" s="94"/>
      <c r="I493" s="95" t="n">
        <f aca="false">SUM(I447:I492)</f>
        <v>7558.47836</v>
      </c>
    </row>
    <row r="494" s="14" customFormat="true" ht="16.5" hidden="false" customHeight="false" outlineLevel="0" collapsed="false">
      <c r="A494" s="96"/>
      <c r="B494" s="68"/>
      <c r="C494" s="68"/>
      <c r="D494" s="69"/>
      <c r="E494" s="70"/>
      <c r="F494" s="82"/>
      <c r="G494" s="84"/>
      <c r="H494" s="80"/>
      <c r="I494" s="85"/>
    </row>
    <row r="495" s="14" customFormat="true" ht="15.75" hidden="false" customHeight="false" outlineLevel="0" collapsed="false">
      <c r="A495" s="96"/>
      <c r="B495" s="68"/>
      <c r="C495" s="68"/>
      <c r="D495" s="69"/>
      <c r="E495" s="70"/>
      <c r="F495" s="82"/>
      <c r="G495" s="84"/>
      <c r="H495" s="80"/>
      <c r="I495" s="85"/>
    </row>
    <row r="496" s="35" customFormat="true" ht="15.75" hidden="false" customHeight="false" outlineLevel="0" collapsed="false">
      <c r="A496" s="27" t="s">
        <v>18</v>
      </c>
      <c r="B496" s="28" t="s">
        <v>18</v>
      </c>
      <c r="C496" s="28"/>
      <c r="D496" s="29" t="s">
        <v>19</v>
      </c>
      <c r="E496" s="30"/>
      <c r="F496" s="10" t="s">
        <v>40</v>
      </c>
      <c r="G496" s="11" t="s">
        <v>41</v>
      </c>
      <c r="H496" s="12" t="s">
        <v>42</v>
      </c>
      <c r="I496" s="13" t="s">
        <v>8</v>
      </c>
      <c r="J496" s="34"/>
    </row>
    <row r="497" s="35" customFormat="true" ht="15.75" hidden="false" customHeight="false" outlineLevel="0" collapsed="false">
      <c r="A497" s="96" t="s">
        <v>18</v>
      </c>
      <c r="B497" s="68"/>
      <c r="C497" s="68"/>
      <c r="D497" s="69"/>
      <c r="E497" s="70"/>
      <c r="F497" s="82"/>
      <c r="G497" s="84"/>
      <c r="H497" s="80"/>
      <c r="I497" s="85"/>
      <c r="J497" s="34"/>
    </row>
    <row r="498" s="35" customFormat="true" ht="15.75" hidden="false" customHeight="false" outlineLevel="0" collapsed="false">
      <c r="A498" s="96" t="s">
        <v>18</v>
      </c>
      <c r="B498" s="68"/>
      <c r="C498" s="68"/>
      <c r="D498" s="69" t="s">
        <v>43</v>
      </c>
      <c r="E498" s="70"/>
      <c r="F498" s="82"/>
      <c r="G498" s="84"/>
      <c r="H498" s="80"/>
      <c r="I498" s="85"/>
      <c r="J498" s="34"/>
    </row>
    <row r="499" s="35" customFormat="true" ht="47.25" hidden="false" customHeight="false" outlineLevel="0" collapsed="false">
      <c r="A499" s="96" t="s">
        <v>18</v>
      </c>
      <c r="B499" s="68"/>
      <c r="C499" s="68"/>
      <c r="D499" s="69" t="s">
        <v>44</v>
      </c>
      <c r="E499" s="70"/>
      <c r="F499" s="82"/>
      <c r="G499" s="84"/>
      <c r="H499" s="80"/>
      <c r="I499" s="85"/>
      <c r="J499" s="34"/>
    </row>
    <row r="500" s="35" customFormat="true" ht="15.75" hidden="false" customHeight="false" outlineLevel="0" collapsed="false">
      <c r="A500" s="96" t="s">
        <v>18</v>
      </c>
      <c r="B500" s="68"/>
      <c r="C500" s="68"/>
      <c r="D500" s="69"/>
      <c r="E500" s="70"/>
      <c r="F500" s="82"/>
      <c r="G500" s="84"/>
      <c r="H500" s="80"/>
      <c r="I500" s="85"/>
      <c r="J500" s="34"/>
    </row>
    <row r="501" s="35" customFormat="true" ht="15.75" hidden="false" customHeight="false" outlineLevel="0" collapsed="false">
      <c r="A501" s="96" t="s">
        <v>18</v>
      </c>
      <c r="B501" s="108"/>
      <c r="C501" s="108"/>
      <c r="D501" s="69" t="s">
        <v>392</v>
      </c>
      <c r="E501" s="30"/>
      <c r="F501" s="129" t="s">
        <v>101</v>
      </c>
      <c r="G501" s="74" t="n">
        <v>1</v>
      </c>
      <c r="H501" s="7" t="n">
        <v>1616</v>
      </c>
      <c r="I501" s="76" t="n">
        <f aca="false">G501*H501</f>
        <v>1616</v>
      </c>
      <c r="J501" s="34"/>
    </row>
    <row r="502" s="35" customFormat="true" ht="63" hidden="false" customHeight="false" outlineLevel="0" collapsed="false">
      <c r="A502" s="96" t="s">
        <v>18</v>
      </c>
      <c r="B502" s="108"/>
      <c r="C502" s="108"/>
      <c r="D502" s="69" t="s">
        <v>393</v>
      </c>
      <c r="E502" s="77" t="n">
        <v>1</v>
      </c>
      <c r="F502" s="71" t="s">
        <v>48</v>
      </c>
      <c r="G502" s="130"/>
      <c r="H502" s="7"/>
      <c r="I502" s="8"/>
      <c r="J502" s="34"/>
    </row>
    <row r="503" s="35" customFormat="true" ht="31.5" hidden="false" customHeight="false" outlineLevel="0" collapsed="false">
      <c r="A503" s="96" t="s">
        <v>18</v>
      </c>
      <c r="B503" s="108"/>
      <c r="C503" s="108"/>
      <c r="D503" s="69" t="s">
        <v>394</v>
      </c>
      <c r="E503" s="77" t="n">
        <v>1</v>
      </c>
      <c r="F503" s="71" t="s">
        <v>48</v>
      </c>
      <c r="G503" s="130"/>
      <c r="H503" s="7"/>
      <c r="I503" s="8"/>
      <c r="J503" s="34"/>
    </row>
    <row r="504" s="35" customFormat="true" ht="47.25" hidden="false" customHeight="false" outlineLevel="0" collapsed="false">
      <c r="A504" s="96" t="s">
        <v>18</v>
      </c>
      <c r="B504" s="108"/>
      <c r="C504" s="108"/>
      <c r="D504" s="69" t="s">
        <v>395</v>
      </c>
      <c r="E504" s="77" t="n">
        <v>1</v>
      </c>
      <c r="F504" s="71" t="s">
        <v>48</v>
      </c>
      <c r="G504" s="130"/>
      <c r="H504" s="7"/>
      <c r="I504" s="8"/>
      <c r="J504" s="34"/>
    </row>
    <row r="505" s="35" customFormat="true" ht="15.75" hidden="false" customHeight="false" outlineLevel="0" collapsed="false">
      <c r="A505" s="96" t="s">
        <v>18</v>
      </c>
      <c r="B505" s="108"/>
      <c r="C505" s="108"/>
      <c r="D505" s="69" t="s">
        <v>396</v>
      </c>
      <c r="E505" s="77" t="n">
        <v>1</v>
      </c>
      <c r="F505" s="71" t="s">
        <v>48</v>
      </c>
      <c r="G505" s="130"/>
      <c r="H505" s="7"/>
      <c r="I505" s="8"/>
      <c r="J505" s="34"/>
    </row>
    <row r="506" s="35" customFormat="true" ht="31.5" hidden="false" customHeight="false" outlineLevel="0" collapsed="false">
      <c r="A506" s="96" t="s">
        <v>18</v>
      </c>
      <c r="B506" s="108"/>
      <c r="C506" s="108"/>
      <c r="D506" s="69" t="s">
        <v>397</v>
      </c>
      <c r="E506" s="77" t="n">
        <v>1</v>
      </c>
      <c r="F506" s="71" t="s">
        <v>48</v>
      </c>
      <c r="G506" s="130"/>
      <c r="H506" s="7"/>
      <c r="I506" s="8"/>
      <c r="J506" s="34"/>
    </row>
    <row r="507" s="35" customFormat="true" ht="15.75" hidden="false" customHeight="false" outlineLevel="0" collapsed="false">
      <c r="A507" s="96" t="s">
        <v>18</v>
      </c>
      <c r="B507" s="108"/>
      <c r="C507" s="108"/>
      <c r="D507" s="69" t="s">
        <v>398</v>
      </c>
      <c r="E507" s="77" t="n">
        <v>1</v>
      </c>
      <c r="F507" s="71" t="s">
        <v>48</v>
      </c>
      <c r="G507" s="130"/>
      <c r="H507" s="7"/>
      <c r="I507" s="8"/>
      <c r="J507" s="34"/>
    </row>
    <row r="508" s="35" customFormat="true" ht="15.75" hidden="false" customHeight="false" outlineLevel="0" collapsed="false">
      <c r="A508" s="96" t="s">
        <v>18</v>
      </c>
      <c r="B508" s="108"/>
      <c r="C508" s="108"/>
      <c r="D508" s="69" t="s">
        <v>399</v>
      </c>
      <c r="E508" s="77" t="n">
        <v>1</v>
      </c>
      <c r="F508" s="71" t="s">
        <v>48</v>
      </c>
      <c r="G508" s="130"/>
      <c r="H508" s="7"/>
      <c r="I508" s="8"/>
      <c r="J508" s="34"/>
    </row>
    <row r="509" s="35" customFormat="true" ht="15.75" hidden="false" customHeight="false" outlineLevel="0" collapsed="false">
      <c r="A509" s="96" t="s">
        <v>18</v>
      </c>
      <c r="B509" s="108"/>
      <c r="C509" s="108"/>
      <c r="D509" s="69"/>
      <c r="E509" s="131"/>
      <c r="F509" s="71"/>
      <c r="G509" s="132"/>
      <c r="H509" s="7"/>
      <c r="I509" s="8"/>
      <c r="J509" s="34"/>
    </row>
    <row r="510" s="35" customFormat="true" ht="15.75" hidden="false" customHeight="false" outlineLevel="0" collapsed="false">
      <c r="A510" s="96" t="s">
        <v>18</v>
      </c>
      <c r="B510" s="108" t="s">
        <v>108</v>
      </c>
      <c r="C510" s="108"/>
      <c r="D510" s="69" t="s">
        <v>400</v>
      </c>
      <c r="E510" s="30"/>
      <c r="F510" s="129" t="s">
        <v>101</v>
      </c>
      <c r="G510" s="74" t="n">
        <v>1</v>
      </c>
      <c r="H510" s="7" t="n">
        <v>991</v>
      </c>
      <c r="I510" s="76" t="n">
        <f aca="false">G510*H510</f>
        <v>991</v>
      </c>
      <c r="J510" s="34"/>
    </row>
    <row r="511" s="35" customFormat="true" ht="47.25" hidden="false" customHeight="false" outlineLevel="0" collapsed="false">
      <c r="A511" s="96" t="s">
        <v>18</v>
      </c>
      <c r="B511" s="108"/>
      <c r="C511" s="108"/>
      <c r="D511" s="69" t="s">
        <v>401</v>
      </c>
      <c r="E511" s="77" t="n">
        <v>1</v>
      </c>
      <c r="F511" s="71" t="s">
        <v>48</v>
      </c>
      <c r="G511" s="130"/>
      <c r="H511" s="7"/>
      <c r="I511" s="8"/>
      <c r="J511" s="34"/>
    </row>
    <row r="512" s="35" customFormat="true" ht="31.5" hidden="false" customHeight="false" outlineLevel="0" collapsed="false">
      <c r="A512" s="96" t="s">
        <v>18</v>
      </c>
      <c r="B512" s="108"/>
      <c r="C512" s="108"/>
      <c r="D512" s="69" t="s">
        <v>394</v>
      </c>
      <c r="E512" s="77" t="n">
        <v>1</v>
      </c>
      <c r="F512" s="71" t="s">
        <v>48</v>
      </c>
      <c r="G512" s="130"/>
      <c r="H512" s="7"/>
      <c r="I512" s="8"/>
      <c r="J512" s="34"/>
    </row>
    <row r="513" s="35" customFormat="true" ht="15.75" hidden="false" customHeight="false" outlineLevel="0" collapsed="false">
      <c r="A513" s="96" t="s">
        <v>18</v>
      </c>
      <c r="B513" s="108"/>
      <c r="C513" s="108"/>
      <c r="D513" s="69" t="s">
        <v>402</v>
      </c>
      <c r="E513" s="77" t="n">
        <v>1</v>
      </c>
      <c r="F513" s="71" t="s">
        <v>48</v>
      </c>
      <c r="G513" s="130"/>
      <c r="H513" s="7"/>
      <c r="I513" s="8"/>
      <c r="J513" s="34"/>
    </row>
    <row r="514" s="35" customFormat="true" ht="15.75" hidden="false" customHeight="false" outlineLevel="0" collapsed="false">
      <c r="A514" s="96" t="s">
        <v>18</v>
      </c>
      <c r="B514" s="108"/>
      <c r="C514" s="108"/>
      <c r="D514" s="69"/>
      <c r="E514" s="77"/>
      <c r="F514" s="71"/>
      <c r="G514" s="130"/>
      <c r="H514" s="7"/>
      <c r="I514" s="8"/>
      <c r="J514" s="34"/>
    </row>
    <row r="515" s="35" customFormat="true" ht="15.75" hidden="false" customHeight="false" outlineLevel="0" collapsed="false">
      <c r="A515" s="96" t="s">
        <v>18</v>
      </c>
      <c r="B515" s="108" t="s">
        <v>110</v>
      </c>
      <c r="C515" s="108"/>
      <c r="D515" s="69" t="s">
        <v>403</v>
      </c>
      <c r="E515" s="77"/>
      <c r="F515" s="71"/>
      <c r="G515" s="130"/>
      <c r="H515" s="7"/>
      <c r="I515" s="8"/>
      <c r="J515" s="34"/>
    </row>
    <row r="516" s="35" customFormat="true" ht="31.5" hidden="false" customHeight="false" outlineLevel="0" collapsed="false">
      <c r="A516" s="96" t="s">
        <v>18</v>
      </c>
      <c r="B516" s="108"/>
      <c r="C516" s="108"/>
      <c r="D516" s="69" t="s">
        <v>404</v>
      </c>
      <c r="E516" s="77" t="n">
        <v>32</v>
      </c>
      <c r="F516" s="71" t="s">
        <v>48</v>
      </c>
      <c r="G516" s="130"/>
      <c r="H516" s="7"/>
      <c r="I516" s="76"/>
      <c r="J516" s="34"/>
    </row>
    <row r="517" s="35" customFormat="true" ht="31.5" hidden="false" customHeight="false" outlineLevel="0" collapsed="false">
      <c r="A517" s="96" t="s">
        <v>18</v>
      </c>
      <c r="B517" s="108"/>
      <c r="C517" s="108"/>
      <c r="D517" s="69" t="s">
        <v>405</v>
      </c>
      <c r="E517" s="77" t="n">
        <v>11</v>
      </c>
      <c r="F517" s="71" t="s">
        <v>48</v>
      </c>
      <c r="G517" s="130"/>
      <c r="H517" s="7"/>
      <c r="I517" s="76"/>
      <c r="J517" s="34"/>
    </row>
    <row r="518" s="35" customFormat="true" ht="31.5" hidden="false" customHeight="false" outlineLevel="0" collapsed="false">
      <c r="A518" s="96" t="s">
        <v>18</v>
      </c>
      <c r="B518" s="108"/>
      <c r="C518" s="108"/>
      <c r="D518" s="69" t="s">
        <v>406</v>
      </c>
      <c r="E518" s="77" t="n">
        <v>4</v>
      </c>
      <c r="F518" s="71" t="s">
        <v>48</v>
      </c>
      <c r="G518" s="130"/>
      <c r="H518" s="7"/>
      <c r="I518" s="76"/>
      <c r="J518" s="34"/>
    </row>
    <row r="519" s="35" customFormat="true" ht="15.75" hidden="false" customHeight="false" outlineLevel="0" collapsed="false">
      <c r="A519" s="96" t="s">
        <v>18</v>
      </c>
      <c r="B519" s="108"/>
      <c r="C519" s="108"/>
      <c r="D519" s="69"/>
      <c r="E519" s="30"/>
      <c r="F519" s="71"/>
      <c r="G519" s="74"/>
      <c r="H519" s="7"/>
      <c r="I519" s="8"/>
      <c r="J519" s="34"/>
    </row>
    <row r="520" s="35" customFormat="true" ht="31.5" hidden="false" customHeight="false" outlineLevel="0" collapsed="false">
      <c r="A520" s="96" t="s">
        <v>18</v>
      </c>
      <c r="B520" s="108" t="s">
        <v>112</v>
      </c>
      <c r="C520" s="108"/>
      <c r="D520" s="69" t="s">
        <v>407</v>
      </c>
      <c r="E520" s="30"/>
      <c r="F520" s="129" t="s">
        <v>101</v>
      </c>
      <c r="G520" s="74" t="n">
        <v>1</v>
      </c>
      <c r="H520" s="7" t="n">
        <v>450</v>
      </c>
      <c r="I520" s="76" t="n">
        <f aca="false">G520*H520</f>
        <v>450</v>
      </c>
      <c r="J520" s="34"/>
    </row>
    <row r="521" s="35" customFormat="true" ht="15.75" hidden="false" customHeight="false" outlineLevel="0" collapsed="false">
      <c r="A521" s="96" t="s">
        <v>18</v>
      </c>
      <c r="B521" s="108"/>
      <c r="C521" s="108"/>
      <c r="D521" s="69"/>
      <c r="E521" s="30"/>
      <c r="F521" s="71"/>
      <c r="G521" s="74"/>
      <c r="H521" s="7"/>
      <c r="I521" s="8"/>
      <c r="J521" s="34"/>
    </row>
    <row r="522" s="35" customFormat="true" ht="15.75" hidden="false" customHeight="false" outlineLevel="0" collapsed="false">
      <c r="A522" s="96" t="s">
        <v>18</v>
      </c>
      <c r="B522" s="108" t="s">
        <v>114</v>
      </c>
      <c r="C522" s="108"/>
      <c r="D522" s="69" t="s">
        <v>408</v>
      </c>
      <c r="E522" s="30"/>
      <c r="F522" s="71"/>
      <c r="G522" s="74"/>
      <c r="H522" s="7"/>
      <c r="I522" s="8"/>
      <c r="J522" s="34"/>
    </row>
    <row r="523" s="35" customFormat="true" ht="15.75" hidden="false" customHeight="false" outlineLevel="0" collapsed="false">
      <c r="A523" s="96" t="s">
        <v>18</v>
      </c>
      <c r="B523" s="108"/>
      <c r="C523" s="108"/>
      <c r="D523" s="77" t="s">
        <v>409</v>
      </c>
      <c r="E523" s="30"/>
      <c r="F523" s="71" t="s">
        <v>107</v>
      </c>
      <c r="G523" s="74" t="n">
        <v>350</v>
      </c>
      <c r="H523" s="7"/>
      <c r="I523" s="8"/>
      <c r="J523" s="34"/>
    </row>
    <row r="524" s="35" customFormat="true" ht="15.75" hidden="false" customHeight="false" outlineLevel="0" collapsed="false">
      <c r="A524" s="96" t="s">
        <v>18</v>
      </c>
      <c r="B524" s="108"/>
      <c r="C524" s="108"/>
      <c r="D524" s="77" t="s">
        <v>410</v>
      </c>
      <c r="E524" s="30"/>
      <c r="F524" s="71" t="s">
        <v>107</v>
      </c>
      <c r="G524" s="74" t="n">
        <v>250</v>
      </c>
      <c r="H524" s="7"/>
      <c r="I524" s="8"/>
      <c r="J524" s="34"/>
    </row>
    <row r="525" s="35" customFormat="true" ht="15.75" hidden="false" customHeight="false" outlineLevel="0" collapsed="false">
      <c r="A525" s="96" t="s">
        <v>18</v>
      </c>
      <c r="B525" s="108"/>
      <c r="C525" s="108"/>
      <c r="D525" s="77" t="s">
        <v>411</v>
      </c>
      <c r="E525" s="30"/>
      <c r="F525" s="71" t="s">
        <v>48</v>
      </c>
      <c r="G525" s="74" t="n">
        <v>36</v>
      </c>
      <c r="H525" s="7"/>
      <c r="I525" s="8"/>
      <c r="J525" s="34"/>
    </row>
    <row r="526" s="35" customFormat="true" ht="15.75" hidden="false" customHeight="false" outlineLevel="0" collapsed="false">
      <c r="A526" s="96" t="s">
        <v>18</v>
      </c>
      <c r="B526" s="108"/>
      <c r="C526" s="108"/>
      <c r="D526" s="77" t="s">
        <v>412</v>
      </c>
      <c r="E526" s="30"/>
      <c r="F526" s="71" t="s">
        <v>48</v>
      </c>
      <c r="G526" s="74" t="n">
        <v>11</v>
      </c>
      <c r="H526" s="7"/>
      <c r="I526" s="8"/>
      <c r="J526" s="34"/>
    </row>
    <row r="527" s="35" customFormat="true" ht="15.75" hidden="false" customHeight="false" outlineLevel="0" collapsed="false">
      <c r="A527" s="96" t="s">
        <v>18</v>
      </c>
      <c r="B527" s="108"/>
      <c r="C527" s="108"/>
      <c r="D527" s="77" t="s">
        <v>413</v>
      </c>
      <c r="E527" s="30"/>
      <c r="F527" s="71" t="s">
        <v>48</v>
      </c>
      <c r="G527" s="74" t="n">
        <v>11</v>
      </c>
      <c r="H527" s="7"/>
      <c r="I527" s="8"/>
      <c r="J527" s="34"/>
    </row>
    <row r="528" s="35" customFormat="true" ht="31.5" hidden="false" customHeight="false" outlineLevel="0" collapsed="false">
      <c r="A528" s="96" t="s">
        <v>18</v>
      </c>
      <c r="B528" s="108"/>
      <c r="C528" s="108"/>
      <c r="D528" s="69" t="s">
        <v>414</v>
      </c>
      <c r="E528" s="30"/>
      <c r="F528" s="71" t="s">
        <v>101</v>
      </c>
      <c r="G528" s="74" t="n">
        <v>1</v>
      </c>
      <c r="H528" s="7"/>
      <c r="I528" s="8"/>
      <c r="J528" s="34"/>
    </row>
    <row r="529" s="35" customFormat="true" ht="15.75" hidden="false" customHeight="false" outlineLevel="0" collapsed="false">
      <c r="A529" s="96" t="s">
        <v>18</v>
      </c>
      <c r="B529" s="108"/>
      <c r="C529" s="108"/>
      <c r="D529" s="69" t="s">
        <v>415</v>
      </c>
      <c r="E529" s="30"/>
      <c r="F529" s="71" t="s">
        <v>107</v>
      </c>
      <c r="G529" s="74" t="n">
        <v>400</v>
      </c>
      <c r="H529" s="7"/>
      <c r="I529" s="8"/>
      <c r="J529" s="34"/>
    </row>
    <row r="530" s="35" customFormat="true" ht="15.75" hidden="false" customHeight="false" outlineLevel="0" collapsed="false">
      <c r="A530" s="96" t="s">
        <v>18</v>
      </c>
      <c r="B530" s="108"/>
      <c r="C530" s="108"/>
      <c r="D530" s="69" t="s">
        <v>416</v>
      </c>
      <c r="E530" s="30"/>
      <c r="F530" s="71" t="s">
        <v>107</v>
      </c>
      <c r="G530" s="74" t="n">
        <v>120</v>
      </c>
      <c r="H530" s="7"/>
      <c r="I530" s="8"/>
      <c r="J530" s="34"/>
    </row>
    <row r="531" s="35" customFormat="true" ht="15.75" hidden="false" customHeight="false" outlineLevel="0" collapsed="false">
      <c r="A531" s="96" t="s">
        <v>18</v>
      </c>
      <c r="B531" s="108"/>
      <c r="C531" s="108"/>
      <c r="D531" s="69" t="s">
        <v>417</v>
      </c>
      <c r="E531" s="30"/>
      <c r="F531" s="71" t="s">
        <v>101</v>
      </c>
      <c r="G531" s="74" t="n">
        <v>1</v>
      </c>
      <c r="H531" s="7"/>
      <c r="I531" s="8"/>
      <c r="J531" s="34"/>
    </row>
    <row r="532" s="35" customFormat="true" ht="16.5" hidden="false" customHeight="false" outlineLevel="0" collapsed="false">
      <c r="A532" s="88" t="s">
        <v>18</v>
      </c>
      <c r="B532" s="89" t="s">
        <v>418</v>
      </c>
      <c r="C532" s="89"/>
      <c r="D532" s="90" t="s">
        <v>419</v>
      </c>
      <c r="E532" s="91"/>
      <c r="F532" s="92"/>
      <c r="G532" s="93"/>
      <c r="H532" s="94"/>
      <c r="I532" s="95" t="n">
        <f aca="false">SUM(I497:I531)</f>
        <v>3057</v>
      </c>
      <c r="J532" s="34"/>
    </row>
    <row r="533" s="35" customFormat="true" ht="16.5" hidden="false" customHeight="false" outlineLevel="0" collapsed="false">
      <c r="A533" s="96"/>
      <c r="B533" s="68"/>
      <c r="C533" s="68"/>
      <c r="D533" s="69"/>
      <c r="E533" s="70"/>
      <c r="F533" s="82"/>
      <c r="G533" s="84"/>
      <c r="H533" s="80"/>
      <c r="I533" s="85"/>
      <c r="J533" s="34"/>
    </row>
    <row r="534" s="27" customFormat="true" ht="15.75" hidden="false" customHeight="false" outlineLevel="0" collapsed="false">
      <c r="A534" s="96"/>
      <c r="B534" s="68"/>
      <c r="C534" s="68"/>
      <c r="D534" s="69"/>
      <c r="E534" s="70"/>
      <c r="F534" s="82"/>
      <c r="G534" s="84"/>
      <c r="H534" s="80"/>
      <c r="I534" s="85"/>
    </row>
    <row r="535" s="27" customFormat="true" ht="15.75" hidden="false" customHeight="false" outlineLevel="0" collapsed="false">
      <c r="A535" s="27" t="s">
        <v>20</v>
      </c>
      <c r="B535" s="28" t="s">
        <v>20</v>
      </c>
      <c r="C535" s="28"/>
      <c r="D535" s="29" t="s">
        <v>420</v>
      </c>
      <c r="E535" s="30"/>
      <c r="F535" s="10" t="s">
        <v>40</v>
      </c>
      <c r="G535" s="11" t="s">
        <v>41</v>
      </c>
      <c r="H535" s="12" t="s">
        <v>42</v>
      </c>
      <c r="I535" s="13" t="s">
        <v>8</v>
      </c>
    </row>
    <row r="536" s="27" customFormat="true" ht="15.75" hidden="false" customHeight="false" outlineLevel="0" collapsed="false">
      <c r="A536" s="133" t="s">
        <v>20</v>
      </c>
      <c r="B536" s="68"/>
      <c r="C536" s="68"/>
      <c r="D536" s="69"/>
      <c r="E536" s="4"/>
      <c r="F536" s="82"/>
      <c r="G536" s="78"/>
      <c r="H536" s="80"/>
      <c r="I536" s="85"/>
    </row>
    <row r="537" s="27" customFormat="true" ht="63" hidden="false" customHeight="false" outlineLevel="0" collapsed="false">
      <c r="A537" s="133" t="s">
        <v>20</v>
      </c>
      <c r="B537" s="134" t="s">
        <v>421</v>
      </c>
      <c r="C537" s="134"/>
      <c r="D537" s="133" t="s">
        <v>422</v>
      </c>
      <c r="E537" s="4"/>
      <c r="F537" s="135" t="s">
        <v>48</v>
      </c>
      <c r="G537" s="6" t="n">
        <v>2</v>
      </c>
      <c r="H537" s="111" t="n">
        <v>760</v>
      </c>
      <c r="I537" s="76" t="n">
        <f aca="false">G537*H537</f>
        <v>1520</v>
      </c>
    </row>
    <row r="538" s="27" customFormat="true" ht="15.75" hidden="false" customHeight="false" outlineLevel="0" collapsed="false">
      <c r="A538" s="133"/>
      <c r="B538" s="134"/>
      <c r="C538" s="134"/>
      <c r="D538" s="133"/>
      <c r="E538" s="4"/>
      <c r="F538" s="135"/>
      <c r="G538" s="6"/>
      <c r="H538" s="111"/>
      <c r="I538" s="36"/>
    </row>
    <row r="539" s="27" customFormat="true" ht="34.5" hidden="false" customHeight="true" outlineLevel="0" collapsed="false">
      <c r="A539" s="133" t="s">
        <v>20</v>
      </c>
      <c r="B539" s="134" t="s">
        <v>423</v>
      </c>
      <c r="C539" s="134"/>
      <c r="D539" s="133" t="s">
        <v>424</v>
      </c>
      <c r="E539" s="4"/>
      <c r="F539" s="135" t="s">
        <v>48</v>
      </c>
      <c r="G539" s="6" t="n">
        <v>2</v>
      </c>
      <c r="H539" s="111" t="n">
        <v>144.76</v>
      </c>
      <c r="I539" s="76" t="n">
        <f aca="false">G539*H539</f>
        <v>289.52</v>
      </c>
    </row>
    <row r="540" s="27" customFormat="true" ht="16.5" hidden="false" customHeight="true" outlineLevel="0" collapsed="false">
      <c r="A540" s="133"/>
      <c r="B540" s="134"/>
      <c r="C540" s="134"/>
      <c r="D540" s="133"/>
      <c r="E540" s="4"/>
      <c r="F540" s="135"/>
      <c r="G540" s="6"/>
      <c r="H540" s="111"/>
      <c r="I540" s="36"/>
    </row>
    <row r="541" s="27" customFormat="true" ht="15.75" hidden="false" customHeight="false" outlineLevel="0" collapsed="false">
      <c r="A541" s="133" t="s">
        <v>20</v>
      </c>
      <c r="B541" s="134" t="n">
        <v>3</v>
      </c>
      <c r="C541" s="134"/>
      <c r="D541" s="136" t="s">
        <v>425</v>
      </c>
      <c r="E541" s="4"/>
      <c r="F541" s="135" t="s">
        <v>48</v>
      </c>
      <c r="G541" s="6" t="n">
        <v>2</v>
      </c>
      <c r="H541" s="111" t="n">
        <v>8.31</v>
      </c>
      <c r="I541" s="76" t="n">
        <f aca="false">G541*H541</f>
        <v>16.62</v>
      </c>
    </row>
    <row r="542" s="27" customFormat="true" ht="15.75" hidden="false" customHeight="false" outlineLevel="0" collapsed="false">
      <c r="A542" s="133"/>
      <c r="B542" s="134"/>
      <c r="C542" s="134"/>
      <c r="D542" s="136"/>
      <c r="E542" s="4"/>
      <c r="F542" s="135"/>
      <c r="G542" s="6"/>
      <c r="H542" s="111"/>
      <c r="I542" s="36"/>
    </row>
    <row r="543" s="27" customFormat="true" ht="15.75" hidden="false" customHeight="false" outlineLevel="0" collapsed="false">
      <c r="A543" s="133" t="s">
        <v>20</v>
      </c>
      <c r="B543" s="134" t="n">
        <v>4</v>
      </c>
      <c r="C543" s="134"/>
      <c r="D543" s="136" t="s">
        <v>426</v>
      </c>
      <c r="E543" s="4"/>
      <c r="F543" s="135" t="s">
        <v>48</v>
      </c>
      <c r="G543" s="6" t="n">
        <v>2</v>
      </c>
      <c r="H543" s="111" t="n">
        <v>34.77</v>
      </c>
      <c r="I543" s="76" t="n">
        <f aca="false">G543*H543</f>
        <v>69.54</v>
      </c>
    </row>
    <row r="544" s="27" customFormat="true" ht="15.75" hidden="false" customHeight="false" outlineLevel="0" collapsed="false">
      <c r="A544" s="133"/>
      <c r="B544" s="134"/>
      <c r="C544" s="134"/>
      <c r="D544" s="136"/>
      <c r="E544" s="4"/>
      <c r="F544" s="135"/>
      <c r="G544" s="6"/>
      <c r="H544" s="111"/>
      <c r="I544" s="36"/>
    </row>
    <row r="545" s="27" customFormat="true" ht="31.5" hidden="false" customHeight="false" outlineLevel="0" collapsed="false">
      <c r="A545" s="133" t="s">
        <v>20</v>
      </c>
      <c r="B545" s="134" t="n">
        <v>5</v>
      </c>
      <c r="C545" s="134"/>
      <c r="D545" s="133" t="s">
        <v>427</v>
      </c>
      <c r="E545" s="4"/>
      <c r="F545" s="135" t="s">
        <v>48</v>
      </c>
      <c r="G545" s="6" t="n">
        <v>1</v>
      </c>
      <c r="H545" s="111" t="n">
        <v>516.53</v>
      </c>
      <c r="I545" s="76" t="n">
        <f aca="false">G545*H545</f>
        <v>516.53</v>
      </c>
    </row>
    <row r="546" s="27" customFormat="true" ht="15.75" hidden="false" customHeight="false" outlineLevel="0" collapsed="false">
      <c r="A546" s="133"/>
      <c r="B546" s="134"/>
      <c r="C546" s="134"/>
      <c r="D546" s="133"/>
      <c r="E546" s="4"/>
      <c r="F546" s="135"/>
      <c r="G546" s="6"/>
      <c r="H546" s="111"/>
      <c r="I546" s="36"/>
    </row>
    <row r="547" s="27" customFormat="true" ht="15.75" hidden="false" customHeight="false" outlineLevel="0" collapsed="false">
      <c r="A547" s="133" t="s">
        <v>20</v>
      </c>
      <c r="B547" s="134" t="n">
        <v>6</v>
      </c>
      <c r="C547" s="134"/>
      <c r="D547" s="133" t="s">
        <v>428</v>
      </c>
      <c r="E547" s="4"/>
      <c r="F547" s="135" t="s">
        <v>48</v>
      </c>
      <c r="G547" s="6" t="n">
        <v>1</v>
      </c>
      <c r="H547" s="111" t="n">
        <v>366.39</v>
      </c>
      <c r="I547" s="76" t="n">
        <f aca="false">G547*H547</f>
        <v>366.39</v>
      </c>
    </row>
    <row r="548" s="27" customFormat="true" ht="15.75" hidden="false" customHeight="false" outlineLevel="0" collapsed="false">
      <c r="A548" s="133" t="s">
        <v>20</v>
      </c>
      <c r="B548" s="134"/>
      <c r="C548" s="134"/>
      <c r="D548" s="137"/>
      <c r="E548" s="4"/>
      <c r="F548" s="138"/>
      <c r="G548" s="139"/>
      <c r="H548" s="140"/>
      <c r="I548" s="36"/>
    </row>
    <row r="549" s="27" customFormat="true" ht="15.75" hidden="false" customHeight="false" outlineLevel="0" collapsed="false">
      <c r="A549" s="133" t="s">
        <v>20</v>
      </c>
      <c r="B549" s="141"/>
      <c r="C549" s="141"/>
      <c r="D549" s="142" t="s">
        <v>429</v>
      </c>
      <c r="E549" s="4"/>
      <c r="F549" s="135"/>
      <c r="G549" s="6"/>
      <c r="H549" s="111"/>
      <c r="I549" s="36"/>
    </row>
    <row r="550" s="27" customFormat="true" ht="15.75" hidden="false" customHeight="false" outlineLevel="0" collapsed="false">
      <c r="A550" s="133" t="s">
        <v>20</v>
      </c>
      <c r="B550" s="134" t="s">
        <v>430</v>
      </c>
      <c r="C550" s="134"/>
      <c r="D550" s="1" t="s">
        <v>431</v>
      </c>
      <c r="E550" s="4"/>
      <c r="F550" s="135" t="s">
        <v>48</v>
      </c>
      <c r="G550" s="6" t="n">
        <v>1</v>
      </c>
      <c r="H550" s="111" t="n">
        <v>200</v>
      </c>
      <c r="I550" s="76" t="n">
        <f aca="false">G550*H550</f>
        <v>200</v>
      </c>
    </row>
    <row r="551" s="27" customFormat="true" ht="15.75" hidden="false" customHeight="false" outlineLevel="0" collapsed="false">
      <c r="A551" s="133" t="s">
        <v>20</v>
      </c>
      <c r="B551" s="28"/>
      <c r="C551" s="28"/>
      <c r="E551" s="30"/>
      <c r="F551" s="5"/>
      <c r="G551" s="143"/>
      <c r="H551" s="144"/>
      <c r="I551" s="145"/>
    </row>
    <row r="552" s="27" customFormat="true" ht="15.75" hidden="false" customHeight="false" outlineLevel="0" collapsed="false">
      <c r="A552" s="133" t="s">
        <v>20</v>
      </c>
      <c r="B552" s="115" t="n">
        <v>8</v>
      </c>
      <c r="C552" s="115"/>
      <c r="D552" s="67" t="s">
        <v>432</v>
      </c>
      <c r="E552" s="4"/>
      <c r="F552" s="47" t="s">
        <v>48</v>
      </c>
      <c r="G552" s="57" t="n">
        <v>2</v>
      </c>
      <c r="H552" s="111" t="n">
        <v>10</v>
      </c>
      <c r="I552" s="76" t="n">
        <f aca="false">G552*H552</f>
        <v>20</v>
      </c>
    </row>
    <row r="553" s="27" customFormat="true" ht="15.75" hidden="false" customHeight="false" outlineLevel="0" collapsed="false">
      <c r="A553" s="133" t="s">
        <v>20</v>
      </c>
      <c r="B553" s="115"/>
      <c r="C553" s="115"/>
      <c r="D553" s="67"/>
      <c r="E553" s="4"/>
      <c r="F553" s="47"/>
      <c r="G553" s="57"/>
      <c r="H553" s="111"/>
      <c r="I553" s="36"/>
    </row>
    <row r="554" s="27" customFormat="true" ht="15.75" hidden="false" customHeight="false" outlineLevel="0" collapsed="false">
      <c r="A554" s="133" t="s">
        <v>20</v>
      </c>
      <c r="B554" s="115" t="n">
        <v>9</v>
      </c>
      <c r="C554" s="115"/>
      <c r="D554" s="67" t="s">
        <v>433</v>
      </c>
      <c r="E554" s="4"/>
      <c r="F554" s="47" t="s">
        <v>107</v>
      </c>
      <c r="G554" s="57" t="n">
        <v>20</v>
      </c>
      <c r="H554" s="111" t="n">
        <v>1.5</v>
      </c>
      <c r="I554" s="76" t="n">
        <f aca="false">G554*H554</f>
        <v>30</v>
      </c>
    </row>
    <row r="555" s="27" customFormat="true" ht="15.75" hidden="false" customHeight="false" outlineLevel="0" collapsed="false">
      <c r="A555" s="133" t="s">
        <v>20</v>
      </c>
      <c r="B555" s="115"/>
      <c r="C555" s="115"/>
      <c r="D555" s="67"/>
      <c r="E555" s="4"/>
      <c r="F555" s="47"/>
      <c r="G555" s="57"/>
      <c r="H555" s="111"/>
      <c r="I555" s="36"/>
    </row>
    <row r="556" s="27" customFormat="true" ht="15.75" hidden="false" customHeight="false" outlineLevel="0" collapsed="false">
      <c r="A556" s="133" t="s">
        <v>20</v>
      </c>
      <c r="B556" s="115" t="n">
        <v>10</v>
      </c>
      <c r="C556" s="115"/>
      <c r="D556" s="67" t="s">
        <v>434</v>
      </c>
      <c r="E556" s="4"/>
      <c r="F556" s="47" t="s">
        <v>107</v>
      </c>
      <c r="G556" s="57" t="n">
        <v>70</v>
      </c>
      <c r="H556" s="111" t="n">
        <v>1.2</v>
      </c>
      <c r="I556" s="76" t="n">
        <f aca="false">G556*H556</f>
        <v>84</v>
      </c>
    </row>
    <row r="557" s="27" customFormat="true" ht="15.75" hidden="false" customHeight="false" outlineLevel="0" collapsed="false">
      <c r="A557" s="133" t="s">
        <v>20</v>
      </c>
      <c r="B557" s="115"/>
      <c r="C557" s="115"/>
      <c r="D557" s="67"/>
      <c r="E557" s="4"/>
      <c r="F557" s="47"/>
      <c r="G557" s="57"/>
      <c r="H557" s="111"/>
      <c r="I557" s="36"/>
    </row>
    <row r="558" s="27" customFormat="true" ht="15.75" hidden="false" customHeight="false" outlineLevel="0" collapsed="false">
      <c r="A558" s="133" t="s">
        <v>20</v>
      </c>
      <c r="B558" s="115" t="n">
        <v>11</v>
      </c>
      <c r="C558" s="115"/>
      <c r="D558" s="146" t="s">
        <v>387</v>
      </c>
      <c r="E558" s="131"/>
      <c r="F558" s="147" t="s">
        <v>107</v>
      </c>
      <c r="G558" s="123" t="n">
        <v>90</v>
      </c>
      <c r="H558" s="111" t="n">
        <v>0.9</v>
      </c>
      <c r="I558" s="76" t="n">
        <f aca="false">G558*H558</f>
        <v>81</v>
      </c>
    </row>
    <row r="559" s="27" customFormat="true" ht="15.75" hidden="false" customHeight="false" outlineLevel="0" collapsed="false">
      <c r="A559" s="133" t="s">
        <v>20</v>
      </c>
      <c r="B559" s="28"/>
      <c r="C559" s="28"/>
      <c r="E559" s="30"/>
      <c r="F559" s="5"/>
      <c r="G559" s="143"/>
      <c r="H559" s="144"/>
      <c r="I559" s="145"/>
    </row>
    <row r="560" s="27" customFormat="true" ht="16.5" hidden="false" customHeight="false" outlineLevel="0" collapsed="false">
      <c r="A560" s="88" t="s">
        <v>20</v>
      </c>
      <c r="B560" s="89" t="s">
        <v>10</v>
      </c>
      <c r="C560" s="89"/>
      <c r="D560" s="90" t="s">
        <v>435</v>
      </c>
      <c r="E560" s="91"/>
      <c r="F560" s="92"/>
      <c r="G560" s="93"/>
      <c r="H560" s="94"/>
      <c r="I560" s="95" t="n">
        <f aca="false">SUM(I537:I559)</f>
        <v>3193.6</v>
      </c>
    </row>
    <row r="561" s="27" customFormat="true" ht="16.5" hidden="false" customHeight="false" outlineLevel="0" collapsed="false">
      <c r="B561" s="28"/>
      <c r="C561" s="28"/>
      <c r="D561" s="29"/>
      <c r="E561" s="30"/>
      <c r="F561" s="5"/>
      <c r="G561" s="143"/>
      <c r="H561" s="144"/>
      <c r="I561" s="85"/>
    </row>
    <row r="562" s="27" customFormat="true" ht="15.75" hidden="false" customHeight="false" outlineLevel="0" collapsed="false">
      <c r="A562" s="133"/>
      <c r="B562" s="68"/>
      <c r="C562" s="68"/>
      <c r="D562" s="69"/>
      <c r="E562" s="70"/>
      <c r="F562" s="82"/>
      <c r="G562" s="84"/>
      <c r="H562" s="80"/>
      <c r="I562" s="85"/>
    </row>
    <row r="563" s="27" customFormat="true" ht="15.75" hidden="false" customHeight="false" outlineLevel="0" collapsed="false">
      <c r="A563" s="27" t="s">
        <v>22</v>
      </c>
      <c r="B563" s="28" t="s">
        <v>22</v>
      </c>
      <c r="C563" s="28"/>
      <c r="D563" s="29" t="s">
        <v>436</v>
      </c>
      <c r="E563" s="30"/>
      <c r="F563" s="10" t="s">
        <v>40</v>
      </c>
      <c r="G563" s="11" t="s">
        <v>41</v>
      </c>
      <c r="H563" s="12" t="s">
        <v>42</v>
      </c>
      <c r="I563" s="13" t="s">
        <v>8</v>
      </c>
    </row>
    <row r="564" s="27" customFormat="true" ht="15.75" hidden="false" customHeight="false" outlineLevel="0" collapsed="false">
      <c r="A564" s="133" t="s">
        <v>22</v>
      </c>
      <c r="B564" s="68"/>
      <c r="C564" s="68"/>
      <c r="D564" s="69"/>
      <c r="E564" s="70"/>
      <c r="F564" s="82"/>
      <c r="G564" s="84"/>
      <c r="H564" s="80"/>
      <c r="I564" s="85"/>
    </row>
    <row r="565" s="27" customFormat="true" ht="15.75" hidden="false" customHeight="false" outlineLevel="0" collapsed="false">
      <c r="A565" s="133" t="s">
        <v>22</v>
      </c>
      <c r="B565" s="2"/>
      <c r="C565" s="2"/>
      <c r="D565" s="126" t="s">
        <v>437</v>
      </c>
      <c r="E565" s="70"/>
      <c r="F565" s="82"/>
      <c r="G565" s="84"/>
      <c r="H565" s="80"/>
      <c r="I565" s="85"/>
    </row>
    <row r="566" s="27" customFormat="true" ht="271.5" hidden="false" customHeight="true" outlineLevel="0" collapsed="false">
      <c r="A566" s="133" t="s">
        <v>22</v>
      </c>
      <c r="B566" s="68" t="s">
        <v>421</v>
      </c>
      <c r="C566" s="68"/>
      <c r="D566" s="69" t="s">
        <v>438</v>
      </c>
      <c r="E566" s="4"/>
      <c r="F566" s="82" t="s">
        <v>48</v>
      </c>
      <c r="G566" s="78" t="n">
        <v>1</v>
      </c>
      <c r="H566" s="80" t="n">
        <v>569.59</v>
      </c>
      <c r="I566" s="76" t="n">
        <f aca="false">G566*H566</f>
        <v>569.59</v>
      </c>
    </row>
    <row r="567" s="27" customFormat="true" ht="18" hidden="false" customHeight="true" outlineLevel="0" collapsed="false">
      <c r="A567" s="133"/>
      <c r="B567" s="68"/>
      <c r="C567" s="68"/>
      <c r="D567" s="69"/>
      <c r="E567" s="4"/>
      <c r="F567" s="82"/>
      <c r="G567" s="78"/>
      <c r="H567" s="80"/>
      <c r="I567" s="85"/>
    </row>
    <row r="568" s="27" customFormat="true" ht="15.75" hidden="false" customHeight="false" outlineLevel="0" collapsed="false">
      <c r="A568" s="133" t="s">
        <v>22</v>
      </c>
      <c r="B568" s="2"/>
      <c r="C568" s="2"/>
      <c r="D568" s="126" t="s">
        <v>439</v>
      </c>
      <c r="E568" s="4"/>
      <c r="F568" s="82"/>
      <c r="G568" s="78"/>
      <c r="H568" s="80"/>
      <c r="I568" s="85"/>
    </row>
    <row r="569" s="27" customFormat="true" ht="141.75" hidden="false" customHeight="false" outlineLevel="0" collapsed="false">
      <c r="A569" s="133" t="s">
        <v>22</v>
      </c>
      <c r="B569" s="68" t="s">
        <v>423</v>
      </c>
      <c r="C569" s="68"/>
      <c r="D569" s="69" t="s">
        <v>440</v>
      </c>
      <c r="E569" s="4"/>
      <c r="F569" s="82" t="s">
        <v>48</v>
      </c>
      <c r="G569" s="78" t="n">
        <v>5</v>
      </c>
      <c r="H569" s="80" t="n">
        <v>120.21</v>
      </c>
      <c r="I569" s="76" t="n">
        <f aca="false">G569*H569</f>
        <v>601.05</v>
      </c>
    </row>
    <row r="570" s="27" customFormat="true" ht="15.75" hidden="false" customHeight="false" outlineLevel="0" collapsed="false">
      <c r="A570" s="133"/>
      <c r="B570" s="68"/>
      <c r="C570" s="68"/>
      <c r="D570" s="69"/>
      <c r="E570" s="4"/>
      <c r="F570" s="82"/>
      <c r="G570" s="78"/>
      <c r="H570" s="80"/>
      <c r="I570" s="85"/>
    </row>
    <row r="571" s="27" customFormat="true" ht="15.75" hidden="false" customHeight="false" outlineLevel="0" collapsed="false">
      <c r="A571" s="133" t="s">
        <v>22</v>
      </c>
      <c r="B571" s="2"/>
      <c r="C571" s="2"/>
      <c r="D571" s="126" t="s">
        <v>441</v>
      </c>
      <c r="E571" s="4"/>
      <c r="F571" s="82"/>
      <c r="G571" s="78"/>
      <c r="H571" s="80"/>
      <c r="I571" s="85"/>
    </row>
    <row r="572" s="27" customFormat="true" ht="128.25" hidden="false" customHeight="true" outlineLevel="0" collapsed="false">
      <c r="A572" s="133" t="s">
        <v>22</v>
      </c>
      <c r="B572" s="68" t="s">
        <v>442</v>
      </c>
      <c r="C572" s="68"/>
      <c r="D572" s="69" t="s">
        <v>443</v>
      </c>
      <c r="E572" s="4"/>
      <c r="F572" s="82" t="s">
        <v>48</v>
      </c>
      <c r="G572" s="78" t="n">
        <v>6</v>
      </c>
      <c r="H572" s="80" t="n">
        <v>100.27</v>
      </c>
      <c r="I572" s="76" t="n">
        <f aca="false">G572*H572</f>
        <v>601.62</v>
      </c>
    </row>
    <row r="573" s="27" customFormat="true" ht="15" hidden="false" customHeight="true" outlineLevel="0" collapsed="false">
      <c r="A573" s="133"/>
      <c r="B573" s="68"/>
      <c r="C573" s="68"/>
      <c r="D573" s="69"/>
      <c r="E573" s="4"/>
      <c r="F573" s="82"/>
      <c r="G573" s="78"/>
      <c r="H573" s="80"/>
      <c r="I573" s="85"/>
    </row>
    <row r="574" s="27" customFormat="true" ht="15.75" hidden="false" customHeight="false" outlineLevel="0" collapsed="false">
      <c r="A574" s="133" t="s">
        <v>22</v>
      </c>
      <c r="B574" s="2"/>
      <c r="C574" s="2"/>
      <c r="D574" s="126" t="s">
        <v>444</v>
      </c>
      <c r="E574" s="4"/>
      <c r="F574" s="82"/>
      <c r="G574" s="78"/>
      <c r="H574" s="80"/>
      <c r="I574" s="85"/>
    </row>
    <row r="575" s="27" customFormat="true" ht="31.5" hidden="false" customHeight="false" outlineLevel="0" collapsed="false">
      <c r="A575" s="133" t="s">
        <v>22</v>
      </c>
      <c r="B575" s="68" t="s">
        <v>445</v>
      </c>
      <c r="C575" s="68"/>
      <c r="D575" s="69" t="s">
        <v>446</v>
      </c>
      <c r="E575" s="4"/>
      <c r="F575" s="82" t="s">
        <v>48</v>
      </c>
      <c r="G575" s="78" t="n">
        <v>10</v>
      </c>
      <c r="H575" s="80" t="n">
        <v>35.17</v>
      </c>
      <c r="I575" s="76" t="n">
        <f aca="false">G575*H575</f>
        <v>351.7</v>
      </c>
    </row>
    <row r="576" s="27" customFormat="true" ht="15.75" hidden="false" customHeight="false" outlineLevel="0" collapsed="false">
      <c r="A576" s="133"/>
      <c r="B576" s="68"/>
      <c r="C576" s="68"/>
      <c r="D576" s="69"/>
      <c r="E576" s="4"/>
      <c r="F576" s="82"/>
      <c r="G576" s="78"/>
      <c r="H576" s="80"/>
      <c r="I576" s="85"/>
    </row>
    <row r="577" s="27" customFormat="true" ht="15.75" hidden="false" customHeight="false" outlineLevel="0" collapsed="false">
      <c r="A577" s="133" t="s">
        <v>22</v>
      </c>
      <c r="B577" s="2"/>
      <c r="C577" s="2"/>
      <c r="D577" s="126" t="s">
        <v>447</v>
      </c>
      <c r="E577" s="4"/>
      <c r="F577" s="82"/>
      <c r="G577" s="78"/>
      <c r="H577" s="80"/>
      <c r="I577" s="85"/>
    </row>
    <row r="578" s="27" customFormat="true" ht="36.75" hidden="false" customHeight="true" outlineLevel="0" collapsed="false">
      <c r="A578" s="133" t="s">
        <v>22</v>
      </c>
      <c r="B578" s="68" t="s">
        <v>448</v>
      </c>
      <c r="C578" s="68"/>
      <c r="D578" s="69" t="s">
        <v>449</v>
      </c>
      <c r="E578" s="4"/>
      <c r="F578" s="82" t="s">
        <v>107</v>
      </c>
      <c r="G578" s="78" t="n">
        <v>230</v>
      </c>
      <c r="H578" s="80" t="n">
        <v>1.12</v>
      </c>
      <c r="I578" s="76" t="n">
        <f aca="false">G578*H578</f>
        <v>257.6</v>
      </c>
    </row>
    <row r="579" s="27" customFormat="true" ht="15.75" hidden="false" customHeight="false" outlineLevel="0" collapsed="false">
      <c r="A579" s="133"/>
      <c r="B579" s="68"/>
      <c r="C579" s="68"/>
      <c r="D579" s="69"/>
      <c r="E579" s="4"/>
      <c r="F579" s="82"/>
      <c r="G579" s="78"/>
      <c r="H579" s="80"/>
      <c r="I579" s="85"/>
    </row>
    <row r="580" s="27" customFormat="true" ht="31.5" hidden="false" customHeight="false" outlineLevel="0" collapsed="false">
      <c r="A580" s="133" t="s">
        <v>22</v>
      </c>
      <c r="B580" s="68" t="s">
        <v>450</v>
      </c>
      <c r="C580" s="68"/>
      <c r="D580" s="69" t="s">
        <v>451</v>
      </c>
      <c r="E580" s="4"/>
      <c r="F580" s="82" t="s">
        <v>48</v>
      </c>
      <c r="G580" s="78" t="n">
        <v>22</v>
      </c>
      <c r="H580" s="80" t="n">
        <v>2.38</v>
      </c>
      <c r="I580" s="76" t="n">
        <f aca="false">G580*H580</f>
        <v>52.36</v>
      </c>
    </row>
    <row r="581" s="27" customFormat="true" ht="15.75" hidden="false" customHeight="false" outlineLevel="0" collapsed="false">
      <c r="A581" s="133"/>
      <c r="B581" s="68"/>
      <c r="C581" s="68"/>
      <c r="D581" s="69"/>
      <c r="E581" s="4"/>
      <c r="F581" s="82"/>
      <c r="G581" s="78"/>
      <c r="H581" s="80"/>
      <c r="I581" s="85"/>
    </row>
    <row r="582" s="27" customFormat="true" ht="15.75" hidden="false" customHeight="false" outlineLevel="0" collapsed="false">
      <c r="A582" s="133" t="s">
        <v>22</v>
      </c>
      <c r="B582" s="2"/>
      <c r="C582" s="2"/>
      <c r="D582" s="126" t="s">
        <v>452</v>
      </c>
      <c r="E582" s="4"/>
      <c r="F582" s="82"/>
      <c r="G582" s="78"/>
      <c r="H582" s="80"/>
      <c r="I582" s="85"/>
    </row>
    <row r="583" s="27" customFormat="true" ht="15.75" hidden="false" customHeight="false" outlineLevel="0" collapsed="false">
      <c r="A583" s="133" t="s">
        <v>22</v>
      </c>
      <c r="B583" s="68" t="s">
        <v>430</v>
      </c>
      <c r="C583" s="68"/>
      <c r="D583" s="69" t="s">
        <v>453</v>
      </c>
      <c r="E583" s="4"/>
      <c r="F583" s="82" t="s">
        <v>48</v>
      </c>
      <c r="G583" s="78" t="n">
        <v>1</v>
      </c>
      <c r="H583" s="80" t="n">
        <v>0.97</v>
      </c>
      <c r="I583" s="76" t="n">
        <f aca="false">G583*H583</f>
        <v>0.97</v>
      </c>
    </row>
    <row r="584" s="27" customFormat="true" ht="15.75" hidden="false" customHeight="false" outlineLevel="0" collapsed="false">
      <c r="A584" s="133" t="s">
        <v>22</v>
      </c>
      <c r="B584" s="2"/>
      <c r="C584" s="2"/>
      <c r="D584" s="126" t="s">
        <v>454</v>
      </c>
      <c r="E584" s="4"/>
      <c r="F584" s="82"/>
      <c r="G584" s="78"/>
      <c r="H584" s="80"/>
      <c r="I584" s="85"/>
    </row>
    <row r="585" s="27" customFormat="true" ht="47.25" hidden="false" customHeight="false" outlineLevel="0" collapsed="false">
      <c r="A585" s="133" t="s">
        <v>22</v>
      </c>
      <c r="B585" s="68" t="s">
        <v>455</v>
      </c>
      <c r="C585" s="68"/>
      <c r="D585" s="69" t="s">
        <v>456</v>
      </c>
      <c r="E585" s="4"/>
      <c r="F585" s="82" t="s">
        <v>48</v>
      </c>
      <c r="G585" s="78" t="n">
        <v>3</v>
      </c>
      <c r="H585" s="80" t="n">
        <v>51.49</v>
      </c>
      <c r="I585" s="76" t="n">
        <f aca="false">G585*H585</f>
        <v>154.47</v>
      </c>
    </row>
    <row r="586" s="27" customFormat="true" ht="15.75" hidden="false" customHeight="false" outlineLevel="0" collapsed="false">
      <c r="A586" s="133" t="s">
        <v>22</v>
      </c>
      <c r="B586" s="2"/>
      <c r="C586" s="2"/>
      <c r="D586" s="126"/>
      <c r="E586" s="4"/>
      <c r="F586" s="82"/>
      <c r="G586" s="78"/>
      <c r="H586" s="80"/>
      <c r="I586" s="85"/>
    </row>
    <row r="587" s="27" customFormat="true" ht="15.75" hidden="false" customHeight="false" outlineLevel="0" collapsed="false">
      <c r="A587" s="133" t="s">
        <v>22</v>
      </c>
      <c r="B587" s="68" t="s">
        <v>457</v>
      </c>
      <c r="C587" s="68"/>
      <c r="D587" s="69" t="s">
        <v>458</v>
      </c>
      <c r="E587" s="4"/>
      <c r="F587" s="82" t="s">
        <v>48</v>
      </c>
      <c r="G587" s="78" t="n">
        <v>1</v>
      </c>
      <c r="H587" s="80" t="n">
        <v>200</v>
      </c>
      <c r="I587" s="76" t="n">
        <f aca="false">G587*H587</f>
        <v>200</v>
      </c>
    </row>
    <row r="588" s="27" customFormat="true" ht="15.75" hidden="false" customHeight="false" outlineLevel="0" collapsed="false">
      <c r="A588" s="133"/>
      <c r="B588" s="68"/>
      <c r="C588" s="68"/>
      <c r="D588" s="69"/>
      <c r="E588" s="4"/>
      <c r="F588" s="82"/>
      <c r="G588" s="78"/>
      <c r="H588" s="80"/>
      <c r="I588" s="85"/>
    </row>
    <row r="589" s="27" customFormat="true" ht="15.75" hidden="false" customHeight="false" outlineLevel="0" collapsed="false">
      <c r="A589" s="133" t="s">
        <v>22</v>
      </c>
      <c r="B589" s="68" t="s">
        <v>459</v>
      </c>
      <c r="C589" s="68"/>
      <c r="D589" s="69" t="s">
        <v>460</v>
      </c>
      <c r="E589" s="4"/>
      <c r="F589" s="82" t="s">
        <v>48</v>
      </c>
      <c r="G589" s="78" t="n">
        <v>11</v>
      </c>
      <c r="H589" s="80" t="n">
        <v>40</v>
      </c>
      <c r="I589" s="76" t="n">
        <f aca="false">G589*H589</f>
        <v>440</v>
      </c>
    </row>
    <row r="590" s="27" customFormat="true" ht="15.75" hidden="false" customHeight="false" outlineLevel="0" collapsed="false">
      <c r="A590" s="133" t="s">
        <v>22</v>
      </c>
      <c r="B590" s="68"/>
      <c r="C590" s="68"/>
      <c r="D590" s="69"/>
      <c r="E590" s="4"/>
      <c r="F590" s="82"/>
      <c r="G590" s="78"/>
      <c r="H590" s="80"/>
      <c r="I590" s="76"/>
    </row>
    <row r="591" s="27" customFormat="true" ht="15.75" hidden="false" customHeight="false" outlineLevel="0" collapsed="false">
      <c r="A591" s="133" t="s">
        <v>22</v>
      </c>
      <c r="B591" s="115" t="n">
        <v>11</v>
      </c>
      <c r="C591" s="115"/>
      <c r="D591" s="146" t="s">
        <v>387</v>
      </c>
      <c r="E591" s="131"/>
      <c r="F591" s="147" t="s">
        <v>107</v>
      </c>
      <c r="G591" s="123" t="n">
        <v>120</v>
      </c>
      <c r="H591" s="111" t="n">
        <v>0.9</v>
      </c>
      <c r="I591" s="76" t="n">
        <f aca="false">G591*H591</f>
        <v>108</v>
      </c>
    </row>
    <row r="592" s="27" customFormat="true" ht="15.75" hidden="false" customHeight="false" outlineLevel="0" collapsed="false">
      <c r="A592" s="133" t="s">
        <v>22</v>
      </c>
      <c r="B592" s="68"/>
      <c r="C592" s="68"/>
      <c r="D592" s="69"/>
      <c r="E592" s="4"/>
      <c r="F592" s="82"/>
      <c r="G592" s="78"/>
      <c r="H592" s="80"/>
      <c r="I592" s="76"/>
    </row>
    <row r="593" s="27" customFormat="true" ht="15.75" hidden="false" customHeight="false" outlineLevel="0" collapsed="false">
      <c r="A593" s="133" t="s">
        <v>22</v>
      </c>
      <c r="B593" s="2"/>
      <c r="C593" s="2"/>
      <c r="D593" s="69"/>
      <c r="E593" s="70"/>
      <c r="F593" s="82"/>
      <c r="G593" s="6"/>
      <c r="H593" s="80"/>
      <c r="I593" s="85"/>
    </row>
    <row r="594" s="27" customFormat="true" ht="16.5" hidden="false" customHeight="false" outlineLevel="0" collapsed="false">
      <c r="A594" s="88" t="s">
        <v>22</v>
      </c>
      <c r="B594" s="89" t="s">
        <v>10</v>
      </c>
      <c r="C594" s="89"/>
      <c r="D594" s="90" t="s">
        <v>461</v>
      </c>
      <c r="E594" s="91"/>
      <c r="F594" s="92"/>
      <c r="G594" s="93"/>
      <c r="H594" s="94"/>
      <c r="I594" s="95" t="n">
        <f aca="false">SUM(I564:I593)</f>
        <v>3337.36</v>
      </c>
    </row>
    <row r="595" s="27" customFormat="true" ht="16.5" hidden="false" customHeight="false" outlineLevel="0" collapsed="false">
      <c r="A595" s="96"/>
      <c r="B595" s="68"/>
      <c r="C595" s="68"/>
      <c r="D595" s="69"/>
      <c r="E595" s="70"/>
      <c r="F595" s="82"/>
      <c r="G595" s="84"/>
      <c r="H595" s="80"/>
      <c r="I595" s="85"/>
    </row>
    <row r="596" s="27" customFormat="true" ht="15.75" hidden="false" customHeight="false" outlineLevel="0" collapsed="false">
      <c r="A596" s="96"/>
      <c r="B596" s="68"/>
      <c r="C596" s="68"/>
      <c r="D596" s="69"/>
      <c r="E596" s="70"/>
      <c r="F596" s="82"/>
      <c r="G596" s="84"/>
      <c r="H596" s="80"/>
      <c r="I596" s="85"/>
    </row>
    <row r="597" s="27" customFormat="true" ht="15.75" hidden="false" customHeight="false" outlineLevel="0" collapsed="false">
      <c r="A597" s="27" t="s">
        <v>24</v>
      </c>
      <c r="B597" s="28" t="s">
        <v>24</v>
      </c>
      <c r="C597" s="28"/>
      <c r="D597" s="29" t="s">
        <v>25</v>
      </c>
      <c r="E597" s="30"/>
      <c r="F597" s="10" t="s">
        <v>40</v>
      </c>
      <c r="G597" s="11" t="s">
        <v>41</v>
      </c>
      <c r="H597" s="12" t="s">
        <v>42</v>
      </c>
      <c r="I597" s="13" t="s">
        <v>8</v>
      </c>
    </row>
    <row r="598" s="27" customFormat="true" ht="15.75" hidden="false" customHeight="false" outlineLevel="0" collapsed="false">
      <c r="A598" s="96" t="s">
        <v>24</v>
      </c>
      <c r="B598" s="68"/>
      <c r="C598" s="68"/>
      <c r="D598" s="69"/>
      <c r="E598" s="70"/>
      <c r="F598" s="82"/>
      <c r="G598" s="84"/>
      <c r="H598" s="80"/>
      <c r="I598" s="85"/>
    </row>
    <row r="599" s="27" customFormat="true" ht="15.75" hidden="false" customHeight="false" outlineLevel="0" collapsed="false">
      <c r="A599" s="96" t="s">
        <v>24</v>
      </c>
      <c r="B599" s="28"/>
      <c r="C599" s="28"/>
      <c r="D599" s="126" t="s">
        <v>462</v>
      </c>
      <c r="E599" s="70"/>
      <c r="F599" s="82"/>
      <c r="G599" s="84"/>
      <c r="H599" s="80"/>
      <c r="I599" s="85"/>
    </row>
    <row r="600" s="27" customFormat="true" ht="126" hidden="false" customHeight="false" outlineLevel="0" collapsed="false">
      <c r="A600" s="96" t="s">
        <v>24</v>
      </c>
      <c r="B600" s="68" t="s">
        <v>421</v>
      </c>
      <c r="C600" s="68"/>
      <c r="D600" s="69" t="s">
        <v>463</v>
      </c>
      <c r="E600" s="30"/>
      <c r="F600" s="82" t="s">
        <v>48</v>
      </c>
      <c r="G600" s="78" t="n">
        <v>1</v>
      </c>
      <c r="H600" s="80" t="n">
        <v>179.89</v>
      </c>
      <c r="I600" s="76" t="n">
        <f aca="false">G600*H600</f>
        <v>179.89</v>
      </c>
    </row>
    <row r="601" s="27" customFormat="true" ht="15.75" hidden="false" customHeight="false" outlineLevel="0" collapsed="false">
      <c r="A601" s="96"/>
      <c r="B601" s="68"/>
      <c r="C601" s="68"/>
      <c r="D601" s="69"/>
      <c r="E601" s="30"/>
      <c r="F601" s="82"/>
      <c r="G601" s="78"/>
      <c r="H601" s="80"/>
      <c r="I601" s="85"/>
    </row>
    <row r="602" s="27" customFormat="true" ht="47.25" hidden="false" customHeight="false" outlineLevel="0" collapsed="false">
      <c r="A602" s="96" t="s">
        <v>24</v>
      </c>
      <c r="B602" s="68" t="s">
        <v>423</v>
      </c>
      <c r="C602" s="68"/>
      <c r="D602" s="69" t="s">
        <v>464</v>
      </c>
      <c r="E602" s="30"/>
      <c r="F602" s="82" t="s">
        <v>48</v>
      </c>
      <c r="G602" s="78" t="n">
        <v>1</v>
      </c>
      <c r="H602" s="80" t="n">
        <v>108.29</v>
      </c>
      <c r="I602" s="76" t="n">
        <f aca="false">G602*H602</f>
        <v>108.29</v>
      </c>
    </row>
    <row r="603" s="27" customFormat="true" ht="15.75" hidden="false" customHeight="false" outlineLevel="0" collapsed="false">
      <c r="A603" s="96"/>
      <c r="B603" s="68"/>
      <c r="C603" s="68"/>
      <c r="D603" s="69"/>
      <c r="E603" s="30"/>
      <c r="F603" s="82"/>
      <c r="G603" s="78"/>
      <c r="H603" s="80"/>
      <c r="I603" s="85"/>
    </row>
    <row r="604" s="27" customFormat="true" ht="15.75" hidden="false" customHeight="false" outlineLevel="0" collapsed="false">
      <c r="A604" s="96"/>
      <c r="B604" s="68"/>
      <c r="C604" s="68"/>
      <c r="D604" s="69"/>
      <c r="E604" s="30"/>
      <c r="F604" s="82"/>
      <c r="G604" s="78"/>
      <c r="H604" s="80"/>
      <c r="I604" s="85"/>
    </row>
    <row r="605" s="27" customFormat="true" ht="31.5" hidden="false" customHeight="false" outlineLevel="0" collapsed="false">
      <c r="A605" s="96" t="s">
        <v>24</v>
      </c>
      <c r="B605" s="68" t="s">
        <v>442</v>
      </c>
      <c r="C605" s="68"/>
      <c r="D605" s="69" t="s">
        <v>465</v>
      </c>
      <c r="E605" s="30"/>
      <c r="F605" s="82" t="s">
        <v>48</v>
      </c>
      <c r="G605" s="78" t="n">
        <v>1</v>
      </c>
      <c r="H605" s="80" t="n">
        <v>20.68</v>
      </c>
      <c r="I605" s="76" t="n">
        <f aca="false">G605*H605</f>
        <v>20.68</v>
      </c>
    </row>
    <row r="606" s="27" customFormat="true" ht="15.75" hidden="false" customHeight="false" outlineLevel="0" collapsed="false">
      <c r="A606" s="96"/>
      <c r="B606" s="68"/>
      <c r="C606" s="68"/>
      <c r="D606" s="69"/>
      <c r="E606" s="30"/>
      <c r="F606" s="82"/>
      <c r="G606" s="78"/>
      <c r="H606" s="80"/>
      <c r="I606" s="85"/>
    </row>
    <row r="607" s="27" customFormat="true" ht="110.25" hidden="false" customHeight="false" outlineLevel="0" collapsed="false">
      <c r="A607" s="96" t="s">
        <v>24</v>
      </c>
      <c r="B607" s="68" t="s">
        <v>445</v>
      </c>
      <c r="C607" s="68"/>
      <c r="D607" s="69" t="s">
        <v>466</v>
      </c>
      <c r="E607" s="30"/>
      <c r="F607" s="82" t="s">
        <v>48</v>
      </c>
      <c r="G607" s="78" t="n">
        <v>1</v>
      </c>
      <c r="H607" s="80" t="n">
        <v>147.41</v>
      </c>
      <c r="I607" s="76" t="n">
        <f aca="false">G607*H607</f>
        <v>147.41</v>
      </c>
    </row>
    <row r="608" s="27" customFormat="true" ht="15.75" hidden="false" customHeight="false" outlineLevel="0" collapsed="false">
      <c r="A608" s="96"/>
      <c r="B608" s="68"/>
      <c r="C608" s="68"/>
      <c r="D608" s="69"/>
      <c r="E608" s="30"/>
      <c r="F608" s="82"/>
      <c r="G608" s="78"/>
      <c r="H608" s="80"/>
      <c r="I608" s="85"/>
    </row>
    <row r="609" s="27" customFormat="true" ht="15.75" hidden="false" customHeight="false" outlineLevel="0" collapsed="false">
      <c r="A609" s="96" t="s">
        <v>24</v>
      </c>
      <c r="B609" s="68" t="s">
        <v>448</v>
      </c>
      <c r="C609" s="68"/>
      <c r="D609" s="69" t="s">
        <v>467</v>
      </c>
      <c r="E609" s="30"/>
      <c r="F609" s="82" t="s">
        <v>48</v>
      </c>
      <c r="G609" s="78" t="n">
        <v>1</v>
      </c>
      <c r="H609" s="80" t="n">
        <v>37.29</v>
      </c>
      <c r="I609" s="76" t="n">
        <f aca="false">G609*H609</f>
        <v>37.29</v>
      </c>
    </row>
    <row r="610" s="27" customFormat="true" ht="15.75" hidden="false" customHeight="false" outlineLevel="0" collapsed="false">
      <c r="A610" s="96"/>
      <c r="B610" s="68"/>
      <c r="C610" s="68"/>
      <c r="D610" s="69"/>
      <c r="E610" s="30"/>
      <c r="F610" s="82"/>
      <c r="G610" s="78"/>
      <c r="H610" s="80"/>
      <c r="I610" s="85"/>
    </row>
    <row r="611" s="27" customFormat="true" ht="15.75" hidden="false" customHeight="false" outlineLevel="0" collapsed="false">
      <c r="A611" s="96" t="s">
        <v>24</v>
      </c>
      <c r="B611" s="28"/>
      <c r="C611" s="28"/>
      <c r="D611" s="148" t="s">
        <v>468</v>
      </c>
      <c r="E611" s="30"/>
      <c r="F611" s="82"/>
      <c r="G611" s="78"/>
      <c r="H611" s="80"/>
      <c r="I611" s="85"/>
    </row>
    <row r="612" s="27" customFormat="true" ht="47.25" hidden="false" customHeight="false" outlineLevel="0" collapsed="false">
      <c r="A612" s="96" t="s">
        <v>24</v>
      </c>
      <c r="B612" s="68" t="s">
        <v>450</v>
      </c>
      <c r="C612" s="68"/>
      <c r="D612" s="69" t="s">
        <v>469</v>
      </c>
      <c r="E612" s="30"/>
      <c r="F612" s="82" t="s">
        <v>48</v>
      </c>
      <c r="G612" s="78" t="n">
        <v>2</v>
      </c>
      <c r="H612" s="80" t="n">
        <v>102.23</v>
      </c>
      <c r="I612" s="76" t="n">
        <f aca="false">G612*H612</f>
        <v>204.46</v>
      </c>
    </row>
    <row r="613" s="27" customFormat="true" ht="15.75" hidden="false" customHeight="false" outlineLevel="0" collapsed="false">
      <c r="A613" s="96"/>
      <c r="B613" s="68"/>
      <c r="C613" s="68"/>
      <c r="D613" s="69"/>
      <c r="E613" s="30"/>
      <c r="F613" s="82"/>
      <c r="G613" s="78"/>
      <c r="H613" s="80"/>
      <c r="I613" s="85"/>
    </row>
    <row r="614" s="27" customFormat="true" ht="15.75" hidden="false" customHeight="false" outlineLevel="0" collapsed="false">
      <c r="A614" s="96" t="s">
        <v>24</v>
      </c>
      <c r="B614" s="28"/>
      <c r="C614" s="28"/>
      <c r="D614" s="148" t="s">
        <v>470</v>
      </c>
      <c r="E614" s="30"/>
      <c r="F614" s="82"/>
      <c r="G614" s="78"/>
      <c r="H614" s="80"/>
      <c r="I614" s="85"/>
    </row>
    <row r="615" s="27" customFormat="true" ht="78.75" hidden="false" customHeight="false" outlineLevel="0" collapsed="false">
      <c r="A615" s="96" t="s">
        <v>24</v>
      </c>
      <c r="B615" s="68" t="s">
        <v>430</v>
      </c>
      <c r="C615" s="68"/>
      <c r="D615" s="69" t="s">
        <v>471</v>
      </c>
      <c r="E615" s="30"/>
      <c r="F615" s="82" t="s">
        <v>48</v>
      </c>
      <c r="G615" s="78" t="n">
        <v>4</v>
      </c>
      <c r="H615" s="80" t="n">
        <v>36.85</v>
      </c>
      <c r="I615" s="76" t="n">
        <f aca="false">G615*H615</f>
        <v>147.4</v>
      </c>
    </row>
    <row r="616" s="27" customFormat="true" ht="15.75" hidden="false" customHeight="false" outlineLevel="0" collapsed="false">
      <c r="A616" s="96"/>
      <c r="B616" s="68"/>
      <c r="C616" s="68"/>
      <c r="D616" s="69"/>
      <c r="E616" s="30"/>
      <c r="F616" s="82"/>
      <c r="G616" s="78"/>
      <c r="H616" s="80"/>
      <c r="I616" s="85"/>
    </row>
    <row r="617" s="27" customFormat="true" ht="47.25" hidden="false" customHeight="false" outlineLevel="0" collapsed="false">
      <c r="A617" s="96" t="s">
        <v>24</v>
      </c>
      <c r="B617" s="68" t="s">
        <v>455</v>
      </c>
      <c r="C617" s="68"/>
      <c r="D617" s="69" t="s">
        <v>472</v>
      </c>
      <c r="E617" s="30"/>
      <c r="F617" s="82" t="s">
        <v>48</v>
      </c>
      <c r="G617" s="78" t="n">
        <v>0.4</v>
      </c>
      <c r="H617" s="80" t="n">
        <v>37.39</v>
      </c>
      <c r="I617" s="76" t="n">
        <f aca="false">G617*H617</f>
        <v>14.956</v>
      </c>
    </row>
    <row r="618" s="27" customFormat="true" ht="15.75" hidden="false" customHeight="false" outlineLevel="0" collapsed="false">
      <c r="A618" s="96"/>
      <c r="B618" s="68"/>
      <c r="C618" s="68"/>
      <c r="D618" s="69"/>
      <c r="E618" s="30"/>
      <c r="F618" s="82"/>
      <c r="G618" s="78"/>
      <c r="H618" s="80"/>
      <c r="I618" s="85"/>
    </row>
    <row r="619" s="27" customFormat="true" ht="15.75" hidden="false" customHeight="false" outlineLevel="0" collapsed="false">
      <c r="A619" s="96" t="s">
        <v>24</v>
      </c>
      <c r="B619" s="28"/>
      <c r="C619" s="28"/>
      <c r="D619" s="148" t="s">
        <v>473</v>
      </c>
      <c r="E619" s="30"/>
      <c r="F619" s="82"/>
      <c r="G619" s="78"/>
      <c r="H619" s="80"/>
      <c r="I619" s="85"/>
    </row>
    <row r="620" s="27" customFormat="true" ht="47.25" hidden="false" customHeight="false" outlineLevel="0" collapsed="false">
      <c r="A620" s="96" t="s">
        <v>24</v>
      </c>
      <c r="B620" s="68" t="s">
        <v>457</v>
      </c>
      <c r="C620" s="68"/>
      <c r="D620" s="69" t="s">
        <v>474</v>
      </c>
      <c r="E620" s="30"/>
      <c r="F620" s="82" t="s">
        <v>48</v>
      </c>
      <c r="G620" s="78" t="n">
        <v>1</v>
      </c>
      <c r="H620" s="80" t="n">
        <v>19.07</v>
      </c>
      <c r="I620" s="76" t="n">
        <f aca="false">G620*H620</f>
        <v>19.07</v>
      </c>
    </row>
    <row r="621" s="27" customFormat="true" ht="15.75" hidden="false" customHeight="false" outlineLevel="0" collapsed="false">
      <c r="A621" s="96" t="s">
        <v>24</v>
      </c>
      <c r="B621" s="68"/>
      <c r="C621" s="68"/>
      <c r="D621" s="69"/>
      <c r="E621" s="30"/>
      <c r="F621" s="82"/>
      <c r="G621" s="78"/>
      <c r="H621" s="80"/>
      <c r="I621" s="85"/>
    </row>
    <row r="622" s="27" customFormat="true" ht="15.75" hidden="false" customHeight="false" outlineLevel="0" collapsed="false">
      <c r="A622" s="96" t="s">
        <v>24</v>
      </c>
      <c r="B622" s="28"/>
      <c r="C622" s="28"/>
      <c r="D622" s="126" t="s">
        <v>429</v>
      </c>
      <c r="E622" s="30"/>
      <c r="F622" s="82"/>
      <c r="G622" s="78"/>
      <c r="H622" s="80"/>
      <c r="I622" s="85"/>
    </row>
    <row r="623" s="27" customFormat="true" ht="15.75" hidden="false" customHeight="false" outlineLevel="0" collapsed="false">
      <c r="A623" s="96" t="s">
        <v>24</v>
      </c>
      <c r="B623" s="68" t="s">
        <v>459</v>
      </c>
      <c r="C623" s="68"/>
      <c r="D623" s="69" t="s">
        <v>475</v>
      </c>
      <c r="E623" s="30"/>
      <c r="F623" s="82" t="s">
        <v>48</v>
      </c>
      <c r="G623" s="78" t="n">
        <v>1</v>
      </c>
      <c r="H623" s="80" t="n">
        <v>200</v>
      </c>
      <c r="I623" s="76" t="n">
        <f aca="false">G623*H623</f>
        <v>200</v>
      </c>
    </row>
    <row r="624" s="27" customFormat="true" ht="15.75" hidden="false" customHeight="false" outlineLevel="0" collapsed="false">
      <c r="A624" s="96"/>
      <c r="B624" s="68"/>
      <c r="C624" s="68"/>
      <c r="D624" s="69"/>
      <c r="E624" s="30"/>
      <c r="F624" s="82"/>
      <c r="G624" s="78"/>
      <c r="H624" s="80"/>
      <c r="I624" s="85"/>
    </row>
    <row r="625" s="27" customFormat="true" ht="15.75" hidden="false" customHeight="false" outlineLevel="0" collapsed="false">
      <c r="A625" s="96" t="s">
        <v>24</v>
      </c>
      <c r="B625" s="68" t="s">
        <v>476</v>
      </c>
      <c r="C625" s="68"/>
      <c r="D625" s="69" t="s">
        <v>477</v>
      </c>
      <c r="E625" s="30"/>
      <c r="F625" s="82" t="s">
        <v>48</v>
      </c>
      <c r="G625" s="78" t="n">
        <v>4</v>
      </c>
      <c r="H625" s="80" t="n">
        <v>15</v>
      </c>
      <c r="I625" s="76" t="n">
        <f aca="false">G625*H625</f>
        <v>60</v>
      </c>
    </row>
    <row r="626" s="27" customFormat="true" ht="15.75" hidden="false" customHeight="false" outlineLevel="0" collapsed="false">
      <c r="A626" s="96" t="s">
        <v>24</v>
      </c>
      <c r="B626" s="28"/>
      <c r="C626" s="28"/>
      <c r="E626" s="70"/>
      <c r="F626" s="82"/>
      <c r="G626" s="143"/>
      <c r="H626" s="80"/>
      <c r="I626" s="85"/>
    </row>
    <row r="627" s="27" customFormat="true" ht="15.75" hidden="false" customHeight="false" outlineLevel="0" collapsed="false">
      <c r="A627" s="96" t="s">
        <v>24</v>
      </c>
      <c r="B627" s="68" t="n">
        <v>12</v>
      </c>
      <c r="C627" s="68"/>
      <c r="D627" s="1" t="s">
        <v>478</v>
      </c>
      <c r="E627" s="70"/>
      <c r="F627" s="82" t="s">
        <v>107</v>
      </c>
      <c r="G627" s="6" t="n">
        <v>130</v>
      </c>
      <c r="H627" s="80" t="n">
        <v>2</v>
      </c>
      <c r="I627" s="76" t="n">
        <f aca="false">G627*H627</f>
        <v>260</v>
      </c>
    </row>
    <row r="628" s="27" customFormat="true" ht="15.75" hidden="false" customHeight="false" outlineLevel="0" collapsed="false">
      <c r="A628" s="96" t="s">
        <v>24</v>
      </c>
      <c r="B628" s="28"/>
      <c r="C628" s="28"/>
      <c r="D628" s="1"/>
      <c r="E628" s="70"/>
      <c r="F628" s="82"/>
      <c r="G628" s="6"/>
      <c r="H628" s="80"/>
      <c r="I628" s="85"/>
    </row>
    <row r="629" s="27" customFormat="true" ht="15.75" hidden="false" customHeight="false" outlineLevel="0" collapsed="false">
      <c r="A629" s="96" t="s">
        <v>24</v>
      </c>
      <c r="B629" s="68" t="s">
        <v>479</v>
      </c>
      <c r="C629" s="68"/>
      <c r="D629" s="1" t="s">
        <v>480</v>
      </c>
      <c r="E629" s="70"/>
      <c r="F629" s="82" t="s">
        <v>107</v>
      </c>
      <c r="G629" s="6" t="n">
        <v>120</v>
      </c>
      <c r="H629" s="80" t="n">
        <v>2</v>
      </c>
      <c r="I629" s="76" t="n">
        <f aca="false">G629*H629</f>
        <v>240</v>
      </c>
    </row>
    <row r="630" s="27" customFormat="true" ht="15.75" hidden="false" customHeight="false" outlineLevel="0" collapsed="false">
      <c r="A630" s="96"/>
      <c r="B630" s="68"/>
      <c r="C630" s="68"/>
      <c r="E630" s="70"/>
      <c r="F630" s="82"/>
      <c r="G630" s="143"/>
      <c r="H630" s="80"/>
      <c r="I630" s="85"/>
    </row>
    <row r="631" s="27" customFormat="true" ht="16.5" hidden="false" customHeight="false" outlineLevel="0" collapsed="false">
      <c r="A631" s="88" t="s">
        <v>24</v>
      </c>
      <c r="B631" s="89" t="s">
        <v>10</v>
      </c>
      <c r="C631" s="89"/>
      <c r="D631" s="90" t="s">
        <v>481</v>
      </c>
      <c r="E631" s="91"/>
      <c r="F631" s="92"/>
      <c r="G631" s="93"/>
      <c r="H631" s="94"/>
      <c r="I631" s="95" t="n">
        <f aca="false">SUM(I598:I630)</f>
        <v>1639.446</v>
      </c>
    </row>
    <row r="632" s="27" customFormat="true" ht="16.5" hidden="false" customHeight="false" outlineLevel="0" collapsed="false">
      <c r="A632" s="96"/>
      <c r="B632" s="68"/>
      <c r="C632" s="68"/>
      <c r="D632" s="69"/>
      <c r="E632" s="70"/>
      <c r="F632" s="82"/>
      <c r="G632" s="84"/>
      <c r="H632" s="80"/>
      <c r="I632" s="85"/>
    </row>
    <row r="633" s="27" customFormat="true" ht="15.75" hidden="false" customHeight="false" outlineLevel="0" collapsed="false">
      <c r="A633" s="96"/>
      <c r="B633" s="68"/>
      <c r="C633" s="68"/>
      <c r="D633" s="69"/>
      <c r="E633" s="70"/>
      <c r="F633" s="82"/>
      <c r="G633" s="84"/>
      <c r="H633" s="80"/>
      <c r="I633" s="85"/>
    </row>
    <row r="634" s="27" customFormat="true" ht="15.75" hidden="false" customHeight="false" outlineLevel="0" collapsed="false">
      <c r="A634" s="149" t="s">
        <v>26</v>
      </c>
      <c r="B634" s="28" t="s">
        <v>26</v>
      </c>
      <c r="C634" s="28"/>
      <c r="D634" s="150" t="s">
        <v>27</v>
      </c>
      <c r="E634" s="151"/>
      <c r="F634" s="10" t="s">
        <v>40</v>
      </c>
      <c r="G634" s="11" t="s">
        <v>41</v>
      </c>
      <c r="H634" s="12" t="s">
        <v>42</v>
      </c>
      <c r="I634" s="13" t="s">
        <v>8</v>
      </c>
    </row>
    <row r="635" s="27" customFormat="true" ht="15.75" hidden="false" customHeight="false" outlineLevel="0" collapsed="false">
      <c r="A635" s="96" t="s">
        <v>26</v>
      </c>
      <c r="B635" s="68"/>
      <c r="C635" s="68"/>
      <c r="D635" s="69"/>
      <c r="E635" s="30"/>
      <c r="F635" s="82"/>
      <c r="G635" s="78"/>
      <c r="H635" s="80"/>
      <c r="I635" s="85"/>
    </row>
    <row r="636" s="27" customFormat="true" ht="15.75" hidden="false" customHeight="false" outlineLevel="0" collapsed="false">
      <c r="A636" s="96" t="s">
        <v>26</v>
      </c>
      <c r="B636" s="28"/>
      <c r="C636" s="28"/>
      <c r="D636" s="126" t="s">
        <v>482</v>
      </c>
      <c r="E636" s="30"/>
      <c r="F636" s="82"/>
      <c r="G636" s="78"/>
      <c r="H636" s="80"/>
      <c r="I636" s="85"/>
    </row>
    <row r="637" s="27" customFormat="true" ht="189" hidden="false" customHeight="false" outlineLevel="0" collapsed="false">
      <c r="A637" s="96" t="s">
        <v>26</v>
      </c>
      <c r="B637" s="68" t="s">
        <v>483</v>
      </c>
      <c r="C637" s="68"/>
      <c r="D637" s="69" t="s">
        <v>484</v>
      </c>
      <c r="E637" s="30"/>
      <c r="F637" s="82" t="s">
        <v>48</v>
      </c>
      <c r="G637" s="78" t="n">
        <v>1</v>
      </c>
      <c r="H637" s="80" t="n">
        <v>1138.33</v>
      </c>
      <c r="I637" s="76" t="n">
        <f aca="false">G637*H637</f>
        <v>1138.33</v>
      </c>
    </row>
    <row r="638" s="27" customFormat="true" ht="15.75" hidden="false" customHeight="false" outlineLevel="0" collapsed="false">
      <c r="A638" s="96"/>
      <c r="B638" s="68"/>
      <c r="C638" s="68"/>
      <c r="D638" s="69"/>
      <c r="E638" s="30"/>
      <c r="F638" s="82"/>
      <c r="G638" s="78"/>
      <c r="H638" s="80"/>
      <c r="I638" s="85"/>
    </row>
    <row r="639" s="27" customFormat="true" ht="15.75" hidden="false" customHeight="false" outlineLevel="0" collapsed="false">
      <c r="A639" s="96" t="s">
        <v>26</v>
      </c>
      <c r="B639" s="68" t="s">
        <v>485</v>
      </c>
      <c r="C639" s="68"/>
      <c r="D639" s="69" t="s">
        <v>486</v>
      </c>
      <c r="E639" s="30"/>
      <c r="F639" s="82" t="s">
        <v>48</v>
      </c>
      <c r="G639" s="78" t="n">
        <v>1</v>
      </c>
      <c r="H639" s="80" t="n">
        <v>55.07</v>
      </c>
      <c r="I639" s="76" t="n">
        <f aca="false">G639*H639</f>
        <v>55.07</v>
      </c>
    </row>
    <row r="640" s="27" customFormat="true" ht="15.75" hidden="false" customHeight="false" outlineLevel="0" collapsed="false">
      <c r="A640" s="96"/>
      <c r="B640" s="68"/>
      <c r="C640" s="68"/>
      <c r="D640" s="69"/>
      <c r="E640" s="30"/>
      <c r="F640" s="82"/>
      <c r="G640" s="78"/>
      <c r="H640" s="80"/>
      <c r="I640" s="85"/>
    </row>
    <row r="641" s="27" customFormat="true" ht="15.75" hidden="false" customHeight="false" outlineLevel="0" collapsed="false">
      <c r="A641" s="96" t="s">
        <v>26</v>
      </c>
      <c r="B641" s="28"/>
      <c r="C641" s="28"/>
      <c r="D641" s="126" t="s">
        <v>487</v>
      </c>
      <c r="E641" s="30"/>
      <c r="F641" s="82"/>
      <c r="G641" s="78"/>
      <c r="H641" s="80"/>
      <c r="I641" s="85"/>
    </row>
    <row r="642" s="27" customFormat="true" ht="94.5" hidden="false" customHeight="false" outlineLevel="0" collapsed="false">
      <c r="A642" s="96" t="s">
        <v>26</v>
      </c>
      <c r="B642" s="68" t="s">
        <v>488</v>
      </c>
      <c r="C642" s="68"/>
      <c r="D642" s="69" t="s">
        <v>489</v>
      </c>
      <c r="E642" s="30"/>
      <c r="F642" s="82" t="s">
        <v>48</v>
      </c>
      <c r="G642" s="78" t="n">
        <v>1</v>
      </c>
      <c r="H642" s="80" t="n">
        <v>409</v>
      </c>
      <c r="I642" s="76" t="n">
        <f aca="false">G642*H642</f>
        <v>409</v>
      </c>
    </row>
    <row r="643" s="27" customFormat="true" ht="15.75" hidden="false" customHeight="false" outlineLevel="0" collapsed="false">
      <c r="A643" s="96" t="s">
        <v>26</v>
      </c>
      <c r="B643" s="68" t="s">
        <v>490</v>
      </c>
      <c r="C643" s="68"/>
      <c r="D643" s="69" t="s">
        <v>491</v>
      </c>
      <c r="E643" s="30"/>
      <c r="F643" s="82" t="s">
        <v>48</v>
      </c>
      <c r="G643" s="78" t="n">
        <v>4</v>
      </c>
      <c r="H643" s="80" t="n">
        <v>96.6</v>
      </c>
      <c r="I643" s="76" t="n">
        <f aca="false">G643*H643</f>
        <v>386.4</v>
      </c>
    </row>
    <row r="644" s="27" customFormat="true" ht="15.75" hidden="false" customHeight="false" outlineLevel="0" collapsed="false">
      <c r="A644" s="96"/>
      <c r="B644" s="68"/>
      <c r="C644" s="68"/>
      <c r="D644" s="69"/>
      <c r="E644" s="30"/>
      <c r="F644" s="82"/>
      <c r="G644" s="78"/>
      <c r="H644" s="80"/>
      <c r="I644" s="85"/>
    </row>
    <row r="645" s="27" customFormat="true" ht="15.75" hidden="false" customHeight="false" outlineLevel="0" collapsed="false">
      <c r="A645" s="96" t="s">
        <v>26</v>
      </c>
      <c r="B645" s="28"/>
      <c r="C645" s="28"/>
      <c r="D645" s="126" t="s">
        <v>492</v>
      </c>
      <c r="E645" s="30"/>
      <c r="F645" s="82"/>
      <c r="G645" s="78"/>
      <c r="H645" s="80"/>
      <c r="I645" s="85"/>
    </row>
    <row r="646" s="27" customFormat="true" ht="94.5" hidden="false" customHeight="false" outlineLevel="0" collapsed="false">
      <c r="A646" s="96" t="s">
        <v>26</v>
      </c>
      <c r="B646" s="68" t="s">
        <v>493</v>
      </c>
      <c r="C646" s="68"/>
      <c r="D646" s="69" t="s">
        <v>494</v>
      </c>
      <c r="E646" s="30"/>
      <c r="F646" s="82" t="s">
        <v>48</v>
      </c>
      <c r="G646" s="78" t="n">
        <v>1</v>
      </c>
      <c r="H646" s="80" t="n">
        <v>1113.43</v>
      </c>
      <c r="I646" s="76" t="n">
        <f aca="false">G646*H646</f>
        <v>1113.43</v>
      </c>
    </row>
    <row r="647" s="27" customFormat="true" ht="15.75" hidden="false" customHeight="false" outlineLevel="0" collapsed="false">
      <c r="A647" s="96"/>
      <c r="B647" s="68"/>
      <c r="C647" s="68"/>
      <c r="D647" s="69"/>
      <c r="E647" s="30"/>
      <c r="F647" s="82"/>
      <c r="G647" s="78"/>
      <c r="H647" s="80"/>
      <c r="I647" s="85"/>
    </row>
    <row r="648" s="27" customFormat="true" ht="31.5" hidden="false" customHeight="false" outlineLevel="0" collapsed="false">
      <c r="A648" s="96" t="s">
        <v>26</v>
      </c>
      <c r="B648" s="68" t="s">
        <v>495</v>
      </c>
      <c r="C648" s="68"/>
      <c r="D648" s="69" t="s">
        <v>496</v>
      </c>
      <c r="E648" s="30"/>
      <c r="F648" s="82" t="s">
        <v>48</v>
      </c>
      <c r="G648" s="78" t="n">
        <v>1</v>
      </c>
      <c r="H648" s="80" t="n">
        <v>95.93</v>
      </c>
      <c r="I648" s="76" t="n">
        <f aca="false">G648*H648</f>
        <v>95.93</v>
      </c>
    </row>
    <row r="649" s="27" customFormat="true" ht="15.75" hidden="false" customHeight="false" outlineLevel="0" collapsed="false">
      <c r="A649" s="96"/>
      <c r="B649" s="68"/>
      <c r="C649" s="68"/>
      <c r="D649" s="69"/>
      <c r="E649" s="30"/>
      <c r="F649" s="82"/>
      <c r="G649" s="78"/>
      <c r="H649" s="80"/>
      <c r="I649" s="85"/>
    </row>
    <row r="650" s="27" customFormat="true" ht="63" hidden="false" customHeight="false" outlineLevel="0" collapsed="false">
      <c r="A650" s="96" t="s">
        <v>26</v>
      </c>
      <c r="B650" s="68" t="s">
        <v>497</v>
      </c>
      <c r="C650" s="68"/>
      <c r="D650" s="69" t="s">
        <v>498</v>
      </c>
      <c r="E650" s="30"/>
      <c r="F650" s="82" t="s">
        <v>48</v>
      </c>
      <c r="G650" s="78" t="n">
        <v>3</v>
      </c>
      <c r="H650" s="80" t="n">
        <v>82.69</v>
      </c>
      <c r="I650" s="76" t="n">
        <f aca="false">G650*H650</f>
        <v>248.07</v>
      </c>
    </row>
    <row r="651" s="27" customFormat="true" ht="15.75" hidden="false" customHeight="false" outlineLevel="0" collapsed="false">
      <c r="A651" s="96"/>
      <c r="B651" s="68"/>
      <c r="C651" s="68"/>
      <c r="D651" s="69"/>
      <c r="E651" s="30"/>
      <c r="F651" s="82"/>
      <c r="G651" s="78"/>
      <c r="H651" s="80"/>
      <c r="I651" s="85"/>
    </row>
    <row r="652" s="27" customFormat="true" ht="63" hidden="false" customHeight="false" outlineLevel="0" collapsed="false">
      <c r="A652" s="96" t="s">
        <v>26</v>
      </c>
      <c r="B652" s="68" t="s">
        <v>499</v>
      </c>
      <c r="C652" s="68"/>
      <c r="D652" s="69" t="s">
        <v>500</v>
      </c>
      <c r="E652" s="30"/>
      <c r="F652" s="82" t="s">
        <v>48</v>
      </c>
      <c r="G652" s="78" t="n">
        <v>3</v>
      </c>
      <c r="H652" s="80" t="n">
        <v>222.36</v>
      </c>
      <c r="I652" s="76" t="n">
        <f aca="false">G652*H652</f>
        <v>667.08</v>
      </c>
    </row>
    <row r="653" s="27" customFormat="true" ht="15.75" hidden="false" customHeight="false" outlineLevel="0" collapsed="false">
      <c r="A653" s="96" t="s">
        <v>26</v>
      </c>
      <c r="B653" s="68" t="s">
        <v>501</v>
      </c>
      <c r="C653" s="68"/>
      <c r="D653" s="69"/>
      <c r="E653" s="30"/>
      <c r="F653" s="82"/>
      <c r="G653" s="78"/>
      <c r="H653" s="80"/>
      <c r="I653" s="85"/>
    </row>
    <row r="654" s="27" customFormat="true" ht="15.75" hidden="false" customHeight="false" outlineLevel="0" collapsed="false">
      <c r="A654" s="96"/>
      <c r="B654" s="68"/>
      <c r="C654" s="68"/>
      <c r="D654" s="69"/>
      <c r="E654" s="30"/>
      <c r="F654" s="82"/>
      <c r="G654" s="78"/>
      <c r="H654" s="80"/>
      <c r="I654" s="85"/>
    </row>
    <row r="655" s="27" customFormat="true" ht="47.25" hidden="false" customHeight="false" outlineLevel="0" collapsed="false">
      <c r="A655" s="96" t="s">
        <v>26</v>
      </c>
      <c r="B655" s="68" t="s">
        <v>502</v>
      </c>
      <c r="C655" s="68"/>
      <c r="D655" s="69" t="s">
        <v>503</v>
      </c>
      <c r="E655" s="30"/>
      <c r="F655" s="82" t="s">
        <v>48</v>
      </c>
      <c r="G655" s="78" t="n">
        <v>1</v>
      </c>
      <c r="H655" s="80" t="n">
        <v>104.65</v>
      </c>
      <c r="I655" s="76" t="n">
        <f aca="false">G655*H655</f>
        <v>104.65</v>
      </c>
    </row>
    <row r="656" s="27" customFormat="true" ht="15.75" hidden="false" customHeight="false" outlineLevel="0" collapsed="false">
      <c r="A656" s="96"/>
      <c r="B656" s="68"/>
      <c r="C656" s="68"/>
      <c r="D656" s="69"/>
      <c r="E656" s="30"/>
      <c r="F656" s="82"/>
      <c r="G656" s="78"/>
      <c r="H656" s="80"/>
      <c r="I656" s="85"/>
    </row>
    <row r="657" s="27" customFormat="true" ht="15.75" hidden="false" customHeight="false" outlineLevel="0" collapsed="false">
      <c r="A657" s="96" t="s">
        <v>26</v>
      </c>
      <c r="B657" s="68" t="s">
        <v>504</v>
      </c>
      <c r="C657" s="68"/>
      <c r="D657" s="69" t="s">
        <v>505</v>
      </c>
      <c r="E657" s="30"/>
      <c r="F657" s="82" t="s">
        <v>48</v>
      </c>
      <c r="G657" s="78" t="n">
        <v>1</v>
      </c>
      <c r="H657" s="80" t="n">
        <v>323</v>
      </c>
      <c r="I657" s="76" t="n">
        <f aca="false">G657*H657</f>
        <v>323</v>
      </c>
    </row>
    <row r="658" s="27" customFormat="true" ht="15.75" hidden="false" customHeight="false" outlineLevel="0" collapsed="false">
      <c r="A658" s="96"/>
      <c r="B658" s="68"/>
      <c r="C658" s="68"/>
      <c r="D658" s="69"/>
      <c r="E658" s="30"/>
      <c r="F658" s="82"/>
      <c r="G658" s="78"/>
      <c r="H658" s="80"/>
      <c r="I658" s="85"/>
    </row>
    <row r="659" s="27" customFormat="true" ht="15.75" hidden="false" customHeight="false" outlineLevel="0" collapsed="false">
      <c r="A659" s="96" t="s">
        <v>26</v>
      </c>
      <c r="B659" s="68" t="s">
        <v>506</v>
      </c>
      <c r="C659" s="68"/>
      <c r="D659" s="69"/>
      <c r="E659" s="30"/>
      <c r="F659" s="82"/>
      <c r="G659" s="78"/>
      <c r="H659" s="80"/>
      <c r="I659" s="85"/>
    </row>
    <row r="660" s="27" customFormat="true" ht="31.5" hidden="false" customHeight="false" outlineLevel="0" collapsed="false">
      <c r="A660" s="96" t="s">
        <v>26</v>
      </c>
      <c r="B660" s="68" t="s">
        <v>507</v>
      </c>
      <c r="C660" s="68"/>
      <c r="D660" s="69" t="s">
        <v>508</v>
      </c>
      <c r="E660" s="30"/>
      <c r="F660" s="82" t="s">
        <v>48</v>
      </c>
      <c r="G660" s="78" t="n">
        <v>8</v>
      </c>
      <c r="H660" s="80" t="n">
        <v>54.16</v>
      </c>
      <c r="I660" s="76" t="n">
        <f aca="false">G660*H660</f>
        <v>433.28</v>
      </c>
    </row>
    <row r="661" s="27" customFormat="true" ht="15.75" hidden="false" customHeight="false" outlineLevel="0" collapsed="false">
      <c r="A661" s="96"/>
      <c r="B661" s="68"/>
      <c r="C661" s="68"/>
      <c r="D661" s="69"/>
      <c r="E661" s="30"/>
      <c r="F661" s="82"/>
      <c r="G661" s="78"/>
      <c r="H661" s="80"/>
      <c r="I661" s="85"/>
    </row>
    <row r="662" s="27" customFormat="true" ht="25.5" hidden="false" customHeight="false" outlineLevel="0" collapsed="false">
      <c r="A662" s="96" t="s">
        <v>26</v>
      </c>
      <c r="B662" s="68" t="s">
        <v>509</v>
      </c>
      <c r="C662" s="68"/>
      <c r="D662" s="69" t="s">
        <v>510</v>
      </c>
      <c r="E662" s="30"/>
      <c r="F662" s="82" t="s">
        <v>48</v>
      </c>
      <c r="G662" s="78" t="n">
        <v>8</v>
      </c>
      <c r="H662" s="80" t="n">
        <v>10.9</v>
      </c>
      <c r="I662" s="76" t="n">
        <f aca="false">G662*H662</f>
        <v>87.2</v>
      </c>
    </row>
    <row r="663" s="27" customFormat="true" ht="15.75" hidden="false" customHeight="false" outlineLevel="0" collapsed="false">
      <c r="A663" s="96"/>
      <c r="B663" s="68"/>
      <c r="C663" s="68"/>
      <c r="D663" s="69"/>
      <c r="E663" s="30"/>
      <c r="F663" s="82"/>
      <c r="G663" s="78"/>
      <c r="H663" s="80"/>
      <c r="I663" s="85"/>
    </row>
    <row r="664" s="27" customFormat="true" ht="15.75" hidden="false" customHeight="false" outlineLevel="0" collapsed="false">
      <c r="A664" s="96" t="s">
        <v>26</v>
      </c>
      <c r="B664" s="28"/>
      <c r="C664" s="28"/>
      <c r="D664" s="126" t="s">
        <v>511</v>
      </c>
      <c r="E664" s="30"/>
      <c r="F664" s="82"/>
      <c r="G664" s="78"/>
      <c r="H664" s="80"/>
      <c r="I664" s="85"/>
    </row>
    <row r="665" s="27" customFormat="true" ht="110.25" hidden="false" customHeight="false" outlineLevel="0" collapsed="false">
      <c r="A665" s="96" t="s">
        <v>26</v>
      </c>
      <c r="B665" s="68" t="s">
        <v>512</v>
      </c>
      <c r="C665" s="68"/>
      <c r="D665" s="69" t="s">
        <v>513</v>
      </c>
      <c r="E665" s="30"/>
      <c r="F665" s="82" t="s">
        <v>48</v>
      </c>
      <c r="G665" s="78" t="n">
        <v>81</v>
      </c>
      <c r="H665" s="80" t="n">
        <v>44.55</v>
      </c>
      <c r="I665" s="76" t="n">
        <f aca="false">G665*H665</f>
        <v>3608.55</v>
      </c>
    </row>
    <row r="666" s="27" customFormat="true" ht="15.75" hidden="false" customHeight="false" outlineLevel="0" collapsed="false">
      <c r="A666" s="96"/>
      <c r="B666" s="68"/>
      <c r="C666" s="68"/>
      <c r="D666" s="69"/>
      <c r="E666" s="30"/>
      <c r="F666" s="82"/>
      <c r="G666" s="78"/>
      <c r="H666" s="80"/>
      <c r="I666" s="85"/>
    </row>
    <row r="667" s="27" customFormat="true" ht="78.75" hidden="false" customHeight="false" outlineLevel="0" collapsed="false">
      <c r="A667" s="96" t="s">
        <v>26</v>
      </c>
      <c r="B667" s="68" t="s">
        <v>514</v>
      </c>
      <c r="C667" s="68"/>
      <c r="D667" s="69" t="s">
        <v>515</v>
      </c>
      <c r="E667" s="30"/>
      <c r="F667" s="82" t="s">
        <v>48</v>
      </c>
      <c r="G667" s="78" t="n">
        <v>3</v>
      </c>
      <c r="H667" s="80" t="n">
        <v>43.43</v>
      </c>
      <c r="I667" s="76" t="n">
        <f aca="false">G667*H667</f>
        <v>130.29</v>
      </c>
    </row>
    <row r="668" s="27" customFormat="true" ht="15.75" hidden="false" customHeight="false" outlineLevel="0" collapsed="false">
      <c r="A668" s="96"/>
      <c r="B668" s="68"/>
      <c r="C668" s="68"/>
      <c r="D668" s="69"/>
      <c r="E668" s="30"/>
      <c r="F668" s="82"/>
      <c r="G668" s="78"/>
      <c r="H668" s="80"/>
      <c r="I668" s="85"/>
    </row>
    <row r="669" s="27" customFormat="true" ht="15.75" hidden="false" customHeight="false" outlineLevel="0" collapsed="false">
      <c r="A669" s="96" t="s">
        <v>26</v>
      </c>
      <c r="B669" s="68" t="s">
        <v>516</v>
      </c>
      <c r="C669" s="68"/>
      <c r="D669" s="69" t="s">
        <v>517</v>
      </c>
      <c r="E669" s="30"/>
      <c r="F669" s="82" t="s">
        <v>48</v>
      </c>
      <c r="G669" s="78" t="n">
        <v>84</v>
      </c>
      <c r="H669" s="80" t="n">
        <v>7.5</v>
      </c>
      <c r="I669" s="76" t="n">
        <f aca="false">G669*H669</f>
        <v>630</v>
      </c>
    </row>
    <row r="670" s="27" customFormat="true" ht="15.75" hidden="false" customHeight="false" outlineLevel="0" collapsed="false">
      <c r="A670" s="96"/>
      <c r="B670" s="68"/>
      <c r="C670" s="68"/>
      <c r="D670" s="69"/>
      <c r="E670" s="30"/>
      <c r="F670" s="82"/>
      <c r="G670" s="78"/>
      <c r="H670" s="80"/>
      <c r="I670" s="85"/>
    </row>
    <row r="671" s="27" customFormat="true" ht="38.25" hidden="false" customHeight="false" outlineLevel="0" collapsed="false">
      <c r="A671" s="96" t="s">
        <v>26</v>
      </c>
      <c r="B671" s="68" t="s">
        <v>518</v>
      </c>
      <c r="C671" s="68"/>
      <c r="D671" s="69"/>
      <c r="E671" s="30"/>
      <c r="F671" s="82"/>
      <c r="G671" s="78"/>
      <c r="H671" s="80"/>
      <c r="I671" s="85"/>
    </row>
    <row r="672" s="27" customFormat="true" ht="38.25" hidden="false" customHeight="false" outlineLevel="0" collapsed="false">
      <c r="A672" s="96" t="s">
        <v>26</v>
      </c>
      <c r="B672" s="68" t="s">
        <v>519</v>
      </c>
      <c r="C672" s="68"/>
      <c r="D672" s="69" t="s">
        <v>520</v>
      </c>
      <c r="E672" s="30"/>
      <c r="F672" s="82" t="s">
        <v>48</v>
      </c>
      <c r="G672" s="78" t="n">
        <v>5</v>
      </c>
      <c r="H672" s="80" t="n">
        <v>61.7</v>
      </c>
      <c r="I672" s="76" t="n">
        <f aca="false">G672*H672</f>
        <v>308.5</v>
      </c>
    </row>
    <row r="673" s="27" customFormat="true" ht="15.75" hidden="false" customHeight="false" outlineLevel="0" collapsed="false">
      <c r="A673" s="96"/>
      <c r="B673" s="68"/>
      <c r="C673" s="68"/>
      <c r="D673" s="69"/>
      <c r="E673" s="30"/>
      <c r="F673" s="82"/>
      <c r="G673" s="78"/>
      <c r="H673" s="80"/>
      <c r="I673" s="85"/>
    </row>
    <row r="674" s="27" customFormat="true" ht="25.5" hidden="false" customHeight="false" outlineLevel="0" collapsed="false">
      <c r="A674" s="96" t="s">
        <v>26</v>
      </c>
      <c r="B674" s="68" t="s">
        <v>521</v>
      </c>
      <c r="C674" s="68"/>
      <c r="D674" s="69" t="s">
        <v>522</v>
      </c>
      <c r="E674" s="30"/>
      <c r="F674" s="82" t="s">
        <v>48</v>
      </c>
      <c r="G674" s="78" t="n">
        <v>5</v>
      </c>
      <c r="H674" s="80" t="n">
        <v>10.9</v>
      </c>
      <c r="I674" s="76" t="n">
        <f aca="false">G674*H674</f>
        <v>54.5</v>
      </c>
    </row>
    <row r="675" s="27" customFormat="true" ht="15.75" hidden="false" customHeight="false" outlineLevel="0" collapsed="false">
      <c r="A675" s="96"/>
      <c r="B675" s="68"/>
      <c r="C675" s="68"/>
      <c r="D675" s="69"/>
      <c r="E675" s="30"/>
      <c r="F675" s="82"/>
      <c r="G675" s="78"/>
      <c r="H675" s="80"/>
      <c r="I675" s="85"/>
    </row>
    <row r="676" s="27" customFormat="true" ht="15.75" hidden="false" customHeight="false" outlineLevel="0" collapsed="false">
      <c r="A676" s="96" t="s">
        <v>26</v>
      </c>
      <c r="D676" s="126" t="s">
        <v>523</v>
      </c>
      <c r="E676" s="30"/>
      <c r="F676" s="82"/>
      <c r="G676" s="78"/>
      <c r="H676" s="80"/>
      <c r="I676" s="85"/>
    </row>
    <row r="677" s="27" customFormat="true" ht="31.5" hidden="false" customHeight="false" outlineLevel="0" collapsed="false">
      <c r="A677" s="96" t="s">
        <v>26</v>
      </c>
      <c r="B677" s="68" t="s">
        <v>524</v>
      </c>
      <c r="C677" s="68"/>
      <c r="D677" s="69" t="s">
        <v>525</v>
      </c>
      <c r="E677" s="30"/>
      <c r="F677" s="82" t="s">
        <v>48</v>
      </c>
      <c r="G677" s="78" t="n">
        <v>4</v>
      </c>
      <c r="H677" s="80" t="n">
        <v>63.12</v>
      </c>
      <c r="I677" s="76" t="n">
        <f aca="false">G677*H677</f>
        <v>252.48</v>
      </c>
    </row>
    <row r="678" s="27" customFormat="true" ht="25.5" hidden="false" customHeight="false" outlineLevel="0" collapsed="false">
      <c r="A678" s="96" t="s">
        <v>26</v>
      </c>
      <c r="B678" s="68" t="s">
        <v>526</v>
      </c>
      <c r="C678" s="68"/>
      <c r="D678" s="69"/>
      <c r="E678" s="30"/>
      <c r="F678" s="82"/>
      <c r="G678" s="78"/>
      <c r="H678" s="80"/>
      <c r="I678" s="85"/>
    </row>
    <row r="679" s="27" customFormat="true" ht="78.75" hidden="false" customHeight="false" outlineLevel="0" collapsed="false">
      <c r="A679" s="96" t="s">
        <v>26</v>
      </c>
      <c r="B679" s="68" t="s">
        <v>527</v>
      </c>
      <c r="C679" s="68"/>
      <c r="D679" s="69" t="s">
        <v>528</v>
      </c>
      <c r="E679" s="30"/>
      <c r="F679" s="82" t="s">
        <v>48</v>
      </c>
      <c r="G679" s="78" t="n">
        <v>1</v>
      </c>
      <c r="H679" s="80" t="n">
        <v>104.61</v>
      </c>
      <c r="I679" s="76" t="n">
        <f aca="false">G679*H679</f>
        <v>104.61</v>
      </c>
    </row>
    <row r="680" s="27" customFormat="true" ht="15.75" hidden="false" customHeight="false" outlineLevel="0" collapsed="false">
      <c r="A680" s="96" t="s">
        <v>26</v>
      </c>
      <c r="B680" s="68"/>
      <c r="C680" s="68"/>
      <c r="D680" s="69"/>
      <c r="E680" s="30"/>
      <c r="F680" s="82"/>
      <c r="G680" s="78"/>
      <c r="H680" s="80"/>
      <c r="I680" s="85"/>
    </row>
    <row r="681" s="27" customFormat="true" ht="15.75" hidden="false" customHeight="false" outlineLevel="0" collapsed="false">
      <c r="A681" s="96" t="s">
        <v>26</v>
      </c>
      <c r="B681" s="28"/>
      <c r="C681" s="28"/>
      <c r="D681" s="152" t="s">
        <v>429</v>
      </c>
      <c r="E681" s="30"/>
      <c r="F681" s="82"/>
      <c r="G681" s="78"/>
      <c r="H681" s="80"/>
      <c r="I681" s="85"/>
    </row>
    <row r="682" s="27" customFormat="true" ht="15.75" hidden="false" customHeight="false" outlineLevel="0" collapsed="false">
      <c r="A682" s="96" t="s">
        <v>26</v>
      </c>
      <c r="B682" s="68"/>
      <c r="C682" s="68"/>
      <c r="D682" s="153" t="s">
        <v>529</v>
      </c>
      <c r="E682" s="30"/>
      <c r="F682" s="82" t="s">
        <v>48</v>
      </c>
      <c r="G682" s="78" t="n">
        <v>107</v>
      </c>
      <c r="H682" s="80" t="n">
        <v>2</v>
      </c>
      <c r="I682" s="76" t="n">
        <f aca="false">G682*H682</f>
        <v>214</v>
      </c>
    </row>
    <row r="683" s="27" customFormat="true" ht="15.75" hidden="false" customHeight="false" outlineLevel="0" collapsed="false">
      <c r="A683" s="96"/>
      <c r="B683" s="68"/>
      <c r="C683" s="68"/>
      <c r="D683" s="69"/>
      <c r="E683" s="30"/>
      <c r="F683" s="82"/>
      <c r="G683" s="78"/>
      <c r="H683" s="80"/>
      <c r="I683" s="85"/>
    </row>
    <row r="684" s="27" customFormat="true" ht="15.75" hidden="false" customHeight="false" outlineLevel="0" collapsed="false">
      <c r="A684" s="96" t="s">
        <v>26</v>
      </c>
      <c r="B684" s="68"/>
      <c r="C684" s="68"/>
      <c r="D684" s="69" t="s">
        <v>530</v>
      </c>
      <c r="E684" s="30"/>
      <c r="F684" s="82" t="s">
        <v>48</v>
      </c>
      <c r="G684" s="78" t="n">
        <v>107</v>
      </c>
      <c r="H684" s="80" t="n">
        <v>4</v>
      </c>
      <c r="I684" s="76" t="n">
        <f aca="false">G684*H684</f>
        <v>428</v>
      </c>
    </row>
    <row r="685" s="27" customFormat="true" ht="15.75" hidden="false" customHeight="false" outlineLevel="0" collapsed="false">
      <c r="A685" s="96"/>
      <c r="B685" s="68"/>
      <c r="C685" s="68"/>
      <c r="D685" s="69"/>
      <c r="E685" s="30"/>
      <c r="F685" s="82"/>
      <c r="G685" s="78"/>
      <c r="H685" s="80"/>
      <c r="I685" s="85"/>
    </row>
    <row r="686" s="27" customFormat="true" ht="15.75" hidden="false" customHeight="false" outlineLevel="0" collapsed="false">
      <c r="A686" s="96" t="s">
        <v>26</v>
      </c>
      <c r="B686" s="68"/>
      <c r="C686" s="68"/>
      <c r="D686" s="69" t="s">
        <v>531</v>
      </c>
      <c r="E686" s="30"/>
      <c r="F686" s="82" t="s">
        <v>48</v>
      </c>
      <c r="G686" s="78" t="n">
        <v>1</v>
      </c>
      <c r="H686" s="80" t="n">
        <v>300</v>
      </c>
      <c r="I686" s="76" t="n">
        <f aca="false">G686*H686</f>
        <v>300</v>
      </c>
    </row>
    <row r="687" s="27" customFormat="true" ht="15.75" hidden="false" customHeight="false" outlineLevel="0" collapsed="false">
      <c r="A687" s="96"/>
      <c r="B687" s="68"/>
      <c r="C687" s="68"/>
      <c r="D687" s="69"/>
      <c r="E687" s="30"/>
      <c r="F687" s="82"/>
      <c r="G687" s="78"/>
      <c r="H687" s="80"/>
      <c r="I687" s="85"/>
    </row>
    <row r="688" s="27" customFormat="true" ht="21.75" hidden="false" customHeight="true" outlineLevel="0" collapsed="false">
      <c r="A688" s="96" t="s">
        <v>26</v>
      </c>
      <c r="B688" s="68"/>
      <c r="C688" s="68"/>
      <c r="D688" s="69" t="s">
        <v>532</v>
      </c>
      <c r="E688" s="30"/>
      <c r="F688" s="82" t="s">
        <v>48</v>
      </c>
      <c r="G688" s="78" t="n">
        <v>1</v>
      </c>
      <c r="H688" s="80" t="n">
        <v>150</v>
      </c>
      <c r="I688" s="76" t="n">
        <f aca="false">G688*H688</f>
        <v>150</v>
      </c>
    </row>
    <row r="689" s="27" customFormat="true" ht="15.75" hidden="false" customHeight="false" outlineLevel="0" collapsed="false">
      <c r="A689" s="96" t="s">
        <v>26</v>
      </c>
      <c r="B689" s="68"/>
      <c r="C689" s="68"/>
      <c r="D689" s="69"/>
      <c r="E689" s="70"/>
      <c r="F689" s="82"/>
      <c r="G689" s="84"/>
      <c r="H689" s="80"/>
      <c r="I689" s="85"/>
    </row>
    <row r="690" s="27" customFormat="true" ht="15.75" hidden="false" customHeight="false" outlineLevel="0" collapsed="false">
      <c r="A690" s="96" t="s">
        <v>26</v>
      </c>
      <c r="B690" s="68"/>
      <c r="C690" s="68"/>
      <c r="E690" s="70"/>
      <c r="F690" s="82"/>
      <c r="G690" s="84"/>
      <c r="H690" s="80"/>
      <c r="I690" s="85"/>
    </row>
    <row r="691" s="27" customFormat="true" ht="15.75" hidden="false" customHeight="false" outlineLevel="0" collapsed="false">
      <c r="A691" s="96" t="s">
        <v>26</v>
      </c>
      <c r="B691" s="68"/>
      <c r="C691" s="68"/>
      <c r="D691" s="69" t="s">
        <v>533</v>
      </c>
      <c r="E691" s="70"/>
      <c r="F691" s="82"/>
      <c r="G691" s="84"/>
      <c r="H691" s="80"/>
      <c r="I691" s="85"/>
    </row>
    <row r="692" s="27" customFormat="true" ht="63" hidden="false" customHeight="false" outlineLevel="0" collapsed="false">
      <c r="A692" s="96" t="s">
        <v>26</v>
      </c>
      <c r="B692" s="68"/>
      <c r="C692" s="68"/>
      <c r="D692" s="69" t="s">
        <v>534</v>
      </c>
      <c r="E692" s="70"/>
      <c r="F692" s="82" t="s">
        <v>101</v>
      </c>
      <c r="G692" s="84" t="n">
        <v>1</v>
      </c>
      <c r="H692" s="80" t="n">
        <v>200</v>
      </c>
      <c r="I692" s="76" t="n">
        <f aca="false">G692*H692</f>
        <v>200</v>
      </c>
    </row>
    <row r="693" s="27" customFormat="true" ht="15.75" hidden="false" customHeight="false" outlineLevel="0" collapsed="false">
      <c r="A693" s="96" t="s">
        <v>26</v>
      </c>
      <c r="B693" s="68"/>
      <c r="C693" s="68"/>
      <c r="D693" s="69"/>
      <c r="E693" s="70"/>
      <c r="F693" s="82"/>
      <c r="G693" s="84"/>
      <c r="H693" s="80"/>
      <c r="I693" s="85"/>
    </row>
    <row r="694" s="27" customFormat="true" ht="15.75" hidden="false" customHeight="false" outlineLevel="0" collapsed="false">
      <c r="A694" s="96" t="s">
        <v>26</v>
      </c>
      <c r="B694" s="154"/>
      <c r="C694" s="154"/>
      <c r="D694" s="155" t="s">
        <v>535</v>
      </c>
      <c r="E694" s="156"/>
      <c r="F694" s="157" t="s">
        <v>101</v>
      </c>
      <c r="G694" s="84" t="n">
        <v>1</v>
      </c>
      <c r="H694" s="80" t="n">
        <v>100</v>
      </c>
      <c r="I694" s="76" t="n">
        <f aca="false">G694*H694</f>
        <v>100</v>
      </c>
    </row>
    <row r="695" s="27" customFormat="true" ht="15.75" hidden="false" customHeight="false" outlineLevel="0" collapsed="false">
      <c r="A695" s="96" t="s">
        <v>26</v>
      </c>
      <c r="B695" s="68"/>
      <c r="C695" s="68"/>
      <c r="D695" s="69"/>
      <c r="E695" s="70"/>
      <c r="F695" s="82"/>
      <c r="G695" s="84"/>
      <c r="H695" s="80"/>
      <c r="I695" s="85"/>
    </row>
    <row r="696" s="27" customFormat="true" ht="47.25" hidden="false" customHeight="false" outlineLevel="0" collapsed="false">
      <c r="A696" s="96" t="s">
        <v>26</v>
      </c>
      <c r="B696" s="68"/>
      <c r="C696" s="68"/>
      <c r="D696" s="69" t="s">
        <v>536</v>
      </c>
      <c r="E696" s="70"/>
      <c r="F696" s="82" t="s">
        <v>101</v>
      </c>
      <c r="G696" s="84" t="n">
        <v>1</v>
      </c>
      <c r="H696" s="80" t="n">
        <v>160</v>
      </c>
      <c r="I696" s="76" t="n">
        <f aca="false">G696*H696</f>
        <v>160</v>
      </c>
    </row>
    <row r="697" s="27" customFormat="true" ht="15.75" hidden="false" customHeight="false" outlineLevel="0" collapsed="false">
      <c r="A697" s="96"/>
      <c r="B697" s="28"/>
      <c r="C697" s="28"/>
      <c r="E697" s="70"/>
      <c r="F697" s="82"/>
      <c r="G697" s="143"/>
      <c r="H697" s="80"/>
      <c r="I697" s="85"/>
    </row>
    <row r="698" s="27" customFormat="true" ht="15.75" hidden="false" customHeight="false" outlineLevel="0" collapsed="false">
      <c r="A698" s="96"/>
      <c r="B698" s="68"/>
      <c r="C698" s="68"/>
      <c r="D698" s="69" t="s">
        <v>537</v>
      </c>
      <c r="E698" s="70"/>
      <c r="F698" s="82"/>
      <c r="G698" s="84"/>
      <c r="H698" s="80"/>
      <c r="I698" s="85"/>
    </row>
    <row r="699" s="27" customFormat="true" ht="31.5" hidden="false" customHeight="false" outlineLevel="0" collapsed="false">
      <c r="A699" s="96"/>
      <c r="B699" s="68"/>
      <c r="C699" s="68"/>
      <c r="D699" s="155" t="s">
        <v>538</v>
      </c>
      <c r="E699" s="156"/>
      <c r="F699" s="157" t="s">
        <v>107</v>
      </c>
      <c r="G699" s="84" t="n">
        <v>1325</v>
      </c>
      <c r="H699" s="80" t="n">
        <v>1.4</v>
      </c>
      <c r="I699" s="76" t="n">
        <f aca="false">G699*H699</f>
        <v>1855</v>
      </c>
    </row>
    <row r="700" s="27" customFormat="true" ht="15.75" hidden="false" customHeight="false" outlineLevel="0" collapsed="false">
      <c r="A700" s="96"/>
      <c r="B700" s="68"/>
      <c r="C700" s="68"/>
      <c r="D700" s="69"/>
      <c r="E700" s="70"/>
      <c r="F700" s="82"/>
      <c r="G700" s="84"/>
      <c r="H700" s="80"/>
      <c r="I700" s="85"/>
    </row>
    <row r="701" s="27" customFormat="true" ht="47.25" hidden="false" customHeight="false" outlineLevel="0" collapsed="false">
      <c r="A701" s="96"/>
      <c r="B701" s="68"/>
      <c r="C701" s="68"/>
      <c r="D701" s="69" t="s">
        <v>539</v>
      </c>
      <c r="E701" s="70"/>
      <c r="F701" s="82" t="s">
        <v>107</v>
      </c>
      <c r="G701" s="84" t="n">
        <v>265</v>
      </c>
      <c r="H701" s="80" t="n">
        <v>3.7</v>
      </c>
      <c r="I701" s="76" t="n">
        <f aca="false">G701*H701</f>
        <v>980.5</v>
      </c>
    </row>
    <row r="702" s="27" customFormat="true" ht="15.75" hidden="false" customHeight="false" outlineLevel="0" collapsed="false">
      <c r="A702" s="96"/>
      <c r="B702" s="68"/>
      <c r="C702" s="68"/>
      <c r="D702" s="69"/>
      <c r="E702" s="70"/>
      <c r="F702" s="82"/>
      <c r="G702" s="84"/>
      <c r="H702" s="80"/>
      <c r="I702" s="85"/>
    </row>
    <row r="703" s="27" customFormat="true" ht="63" hidden="false" customHeight="false" outlineLevel="0" collapsed="false">
      <c r="A703" s="96"/>
      <c r="B703" s="68"/>
      <c r="C703" s="68"/>
      <c r="D703" s="69" t="s">
        <v>540</v>
      </c>
      <c r="E703" s="70"/>
      <c r="F703" s="82" t="s">
        <v>107</v>
      </c>
      <c r="G703" s="84" t="n">
        <v>280</v>
      </c>
      <c r="H703" s="80" t="n">
        <v>4.5</v>
      </c>
      <c r="I703" s="76" t="n">
        <f aca="false">G703*H703</f>
        <v>1260</v>
      </c>
    </row>
    <row r="704" s="27" customFormat="true" ht="15.75" hidden="false" customHeight="false" outlineLevel="0" collapsed="false">
      <c r="A704" s="96"/>
      <c r="B704" s="68"/>
      <c r="C704" s="68"/>
      <c r="D704" s="69"/>
      <c r="E704" s="70"/>
      <c r="F704" s="82"/>
      <c r="G704" s="84"/>
      <c r="H704" s="80"/>
      <c r="I704" s="85"/>
    </row>
    <row r="705" s="27" customFormat="true" ht="15.75" hidden="false" customHeight="false" outlineLevel="0" collapsed="false">
      <c r="A705" s="96"/>
      <c r="B705" s="68"/>
      <c r="C705" s="68"/>
      <c r="D705" s="69" t="s">
        <v>541</v>
      </c>
      <c r="E705" s="70"/>
      <c r="F705" s="82" t="s">
        <v>48</v>
      </c>
      <c r="G705" s="84" t="n">
        <v>250</v>
      </c>
      <c r="H705" s="80" t="n">
        <v>1.5</v>
      </c>
      <c r="I705" s="76" t="n">
        <f aca="false">G705*H705</f>
        <v>375</v>
      </c>
    </row>
    <row r="706" s="27" customFormat="true" ht="15.75" hidden="false" customHeight="false" outlineLevel="0" collapsed="false">
      <c r="A706" s="96"/>
      <c r="B706" s="68"/>
      <c r="C706" s="68"/>
      <c r="D706" s="69"/>
      <c r="E706" s="70"/>
      <c r="F706" s="82"/>
      <c r="G706" s="84"/>
      <c r="H706" s="80"/>
      <c r="I706" s="85"/>
    </row>
    <row r="707" s="27" customFormat="true" ht="15.75" hidden="false" customHeight="false" outlineLevel="0" collapsed="false">
      <c r="A707" s="96"/>
      <c r="B707" s="68"/>
      <c r="C707" s="68"/>
      <c r="D707" s="69" t="s">
        <v>542</v>
      </c>
      <c r="E707" s="70"/>
      <c r="F707" s="82" t="s">
        <v>48</v>
      </c>
      <c r="G707" s="84" t="n">
        <v>760</v>
      </c>
      <c r="H707" s="80" t="n">
        <v>1.8</v>
      </c>
      <c r="I707" s="76" t="n">
        <f aca="false">G707*H707</f>
        <v>1368</v>
      </c>
    </row>
    <row r="708" s="27" customFormat="true" ht="15.75" hidden="false" customHeight="false" outlineLevel="0" collapsed="false">
      <c r="A708" s="96"/>
      <c r="B708" s="68"/>
      <c r="C708" s="68"/>
      <c r="D708" s="69"/>
      <c r="E708" s="70"/>
      <c r="F708" s="82"/>
      <c r="G708" s="84"/>
      <c r="H708" s="80"/>
      <c r="I708" s="85"/>
    </row>
    <row r="709" s="27" customFormat="true" ht="31.5" hidden="false" customHeight="false" outlineLevel="0" collapsed="false">
      <c r="A709" s="96"/>
      <c r="B709" s="68"/>
      <c r="C709" s="68"/>
      <c r="D709" s="69" t="s">
        <v>543</v>
      </c>
      <c r="E709" s="70"/>
      <c r="F709" s="82" t="s">
        <v>107</v>
      </c>
      <c r="G709" s="84" t="n">
        <v>450</v>
      </c>
      <c r="H709" s="80" t="n">
        <v>1.7</v>
      </c>
      <c r="I709" s="76" t="n">
        <f aca="false">G709*H709</f>
        <v>765</v>
      </c>
    </row>
    <row r="710" s="27" customFormat="true" ht="15.75" hidden="false" customHeight="false" outlineLevel="0" collapsed="false">
      <c r="A710" s="96"/>
      <c r="B710" s="68"/>
      <c r="C710" s="68"/>
      <c r="D710" s="69"/>
      <c r="E710" s="70"/>
      <c r="F710" s="82"/>
      <c r="G710" s="84"/>
      <c r="H710" s="80"/>
      <c r="I710" s="85"/>
    </row>
    <row r="711" s="27" customFormat="true" ht="25.5" hidden="false" customHeight="true" outlineLevel="0" collapsed="false">
      <c r="A711" s="96"/>
      <c r="B711" s="68"/>
      <c r="C711" s="68"/>
      <c r="D711" s="69" t="s">
        <v>544</v>
      </c>
      <c r="E711" s="70"/>
      <c r="F711" s="82" t="s">
        <v>107</v>
      </c>
      <c r="G711" s="84" t="n">
        <v>125</v>
      </c>
      <c r="H711" s="80" t="n">
        <v>1.7</v>
      </c>
      <c r="I711" s="76" t="n">
        <f aca="false">G711*H711</f>
        <v>212.5</v>
      </c>
    </row>
    <row r="712" s="27" customFormat="true" ht="15.75" hidden="false" customHeight="false" outlineLevel="0" collapsed="false">
      <c r="A712" s="96"/>
      <c r="B712" s="68"/>
      <c r="C712" s="68"/>
      <c r="D712" s="69"/>
      <c r="E712" s="70"/>
      <c r="F712" s="82"/>
      <c r="G712" s="84"/>
      <c r="H712" s="80"/>
      <c r="I712" s="85"/>
    </row>
    <row r="713" s="27" customFormat="true" ht="18" hidden="false" customHeight="false" outlineLevel="0" collapsed="false">
      <c r="A713" s="96"/>
      <c r="B713" s="68"/>
      <c r="C713" s="68"/>
      <c r="D713" s="69" t="s">
        <v>545</v>
      </c>
      <c r="E713" s="70"/>
      <c r="F713" s="82" t="s">
        <v>107</v>
      </c>
      <c r="G713" s="84" t="n">
        <v>40</v>
      </c>
      <c r="H713" s="80" t="n">
        <v>1.1</v>
      </c>
      <c r="I713" s="76" t="n">
        <f aca="false">G713*H713</f>
        <v>44</v>
      </c>
    </row>
    <row r="714" s="27" customFormat="true" ht="15.75" hidden="false" customHeight="false" outlineLevel="0" collapsed="false">
      <c r="A714" s="96"/>
      <c r="B714" s="68"/>
      <c r="C714" s="68"/>
      <c r="D714" s="69"/>
      <c r="E714" s="70"/>
      <c r="F714" s="82"/>
      <c r="G714" s="84"/>
      <c r="H714" s="80"/>
      <c r="I714" s="85"/>
    </row>
    <row r="715" s="27" customFormat="true" ht="47.25" hidden="false" customHeight="false" outlineLevel="0" collapsed="false">
      <c r="A715" s="96"/>
      <c r="B715" s="68"/>
      <c r="C715" s="68"/>
      <c r="D715" s="69" t="s">
        <v>546</v>
      </c>
      <c r="E715" s="70"/>
      <c r="F715" s="82" t="s">
        <v>107</v>
      </c>
      <c r="G715" s="84" t="n">
        <v>215</v>
      </c>
      <c r="H715" s="80" t="n">
        <v>4.5</v>
      </c>
      <c r="I715" s="76" t="n">
        <f aca="false">G715*H715</f>
        <v>967.5</v>
      </c>
    </row>
    <row r="716" s="27" customFormat="true" ht="15.75" hidden="false" customHeight="false" outlineLevel="0" collapsed="false">
      <c r="A716" s="96"/>
      <c r="B716" s="68"/>
      <c r="C716" s="68"/>
      <c r="D716" s="69"/>
      <c r="E716" s="70"/>
      <c r="F716" s="82"/>
      <c r="G716" s="84"/>
      <c r="H716" s="80"/>
      <c r="I716" s="85"/>
    </row>
    <row r="717" s="27" customFormat="true" ht="47.25" hidden="false" customHeight="false" outlineLevel="0" collapsed="false">
      <c r="A717" s="96"/>
      <c r="B717" s="68"/>
      <c r="C717" s="68"/>
      <c r="D717" s="69" t="s">
        <v>547</v>
      </c>
      <c r="E717" s="70"/>
      <c r="F717" s="82" t="s">
        <v>107</v>
      </c>
      <c r="G717" s="84" t="n">
        <v>170</v>
      </c>
      <c r="H717" s="80" t="n">
        <v>4.5</v>
      </c>
      <c r="I717" s="76" t="n">
        <f aca="false">G717*H717</f>
        <v>765</v>
      </c>
    </row>
    <row r="718" s="27" customFormat="true" ht="15.75" hidden="false" customHeight="false" outlineLevel="0" collapsed="false">
      <c r="A718" s="96"/>
      <c r="B718" s="68"/>
      <c r="C718" s="68"/>
      <c r="D718" s="69"/>
      <c r="E718" s="70"/>
      <c r="F718" s="82"/>
      <c r="G718" s="84"/>
      <c r="H718" s="80"/>
      <c r="I718" s="85"/>
    </row>
    <row r="719" s="27" customFormat="true" ht="15.75" hidden="false" customHeight="false" outlineLevel="0" collapsed="false">
      <c r="A719" s="96"/>
      <c r="B719" s="68"/>
      <c r="C719" s="68"/>
      <c r="D719" s="69" t="s">
        <v>548</v>
      </c>
      <c r="E719" s="70"/>
      <c r="F719" s="82" t="s">
        <v>101</v>
      </c>
      <c r="G719" s="84" t="n">
        <v>1</v>
      </c>
      <c r="H719" s="80" t="n">
        <v>210</v>
      </c>
      <c r="I719" s="76" t="n">
        <f aca="false">G719*H719</f>
        <v>210</v>
      </c>
    </row>
    <row r="720" s="27" customFormat="true" ht="15.75" hidden="false" customHeight="false" outlineLevel="0" collapsed="false">
      <c r="A720" s="96"/>
      <c r="B720" s="28"/>
      <c r="C720" s="28"/>
      <c r="E720" s="70"/>
      <c r="F720" s="82"/>
      <c r="G720" s="143"/>
      <c r="H720" s="80"/>
      <c r="I720" s="85"/>
    </row>
    <row r="721" s="27" customFormat="true" ht="16.5" hidden="false" customHeight="false" outlineLevel="0" collapsed="false">
      <c r="A721" s="88" t="s">
        <v>26</v>
      </c>
      <c r="B721" s="89" t="s">
        <v>10</v>
      </c>
      <c r="C721" s="89"/>
      <c r="D721" s="90" t="s">
        <v>549</v>
      </c>
      <c r="E721" s="91"/>
      <c r="F721" s="92"/>
      <c r="G721" s="93"/>
      <c r="H721" s="94"/>
      <c r="I721" s="95" t="n">
        <f aca="false">SUM(I636:I720)</f>
        <v>20504.87</v>
      </c>
    </row>
    <row r="722" s="27" customFormat="true" ht="16.5" hidden="false" customHeight="false" outlineLevel="0" collapsed="false">
      <c r="A722" s="96"/>
      <c r="B722" s="68"/>
      <c r="C722" s="68"/>
      <c r="D722" s="69"/>
      <c r="E722" s="70"/>
      <c r="F722" s="82"/>
      <c r="G722" s="84"/>
      <c r="H722" s="80"/>
      <c r="I722" s="85"/>
    </row>
    <row r="723" s="27" customFormat="true" ht="15.75" hidden="false" customHeight="false" outlineLevel="0" collapsed="false">
      <c r="A723" s="96"/>
      <c r="B723" s="68"/>
      <c r="C723" s="68"/>
      <c r="D723" s="69"/>
      <c r="E723" s="70"/>
      <c r="F723" s="82"/>
      <c r="G723" s="84"/>
      <c r="H723" s="80"/>
      <c r="I723" s="85"/>
    </row>
    <row r="724" s="27" customFormat="true" ht="15.75" hidden="false" customHeight="false" outlineLevel="0" collapsed="false">
      <c r="A724" s="27" t="s">
        <v>28</v>
      </c>
      <c r="B724" s="28"/>
      <c r="C724" s="28"/>
      <c r="D724" s="29" t="s">
        <v>29</v>
      </c>
      <c r="E724" s="30"/>
      <c r="F724" s="10" t="s">
        <v>40</v>
      </c>
      <c r="G724" s="11" t="s">
        <v>41</v>
      </c>
      <c r="H724" s="12" t="s">
        <v>42</v>
      </c>
      <c r="I724" s="13" t="s">
        <v>8</v>
      </c>
    </row>
    <row r="725" s="27" customFormat="true" ht="15.75" hidden="false" customHeight="false" outlineLevel="0" collapsed="false">
      <c r="A725" s="96" t="s">
        <v>28</v>
      </c>
      <c r="B725" s="68"/>
      <c r="C725" s="68"/>
      <c r="D725" s="69"/>
      <c r="E725" s="70"/>
      <c r="F725" s="82"/>
      <c r="G725" s="84"/>
      <c r="H725" s="80"/>
      <c r="I725" s="85"/>
    </row>
    <row r="726" s="27" customFormat="true" ht="15.75" hidden="false" customHeight="false" outlineLevel="0" collapsed="false">
      <c r="A726" s="96" t="s">
        <v>28</v>
      </c>
      <c r="B726" s="28"/>
      <c r="C726" s="28"/>
      <c r="D726" s="3" t="s">
        <v>550</v>
      </c>
      <c r="E726" s="70"/>
      <c r="F726" s="82"/>
      <c r="G726" s="84"/>
      <c r="H726" s="80"/>
      <c r="I726" s="85"/>
    </row>
    <row r="727" s="27" customFormat="true" ht="15.75" hidden="false" customHeight="false" outlineLevel="0" collapsed="false">
      <c r="A727" s="96" t="s">
        <v>28</v>
      </c>
      <c r="B727" s="28"/>
      <c r="C727" s="28"/>
      <c r="D727" s="3" t="s">
        <v>551</v>
      </c>
      <c r="E727" s="70"/>
      <c r="F727" s="82"/>
      <c r="G727" s="84"/>
      <c r="H727" s="80"/>
      <c r="I727" s="85"/>
    </row>
    <row r="728" s="27" customFormat="true" ht="15.75" hidden="false" customHeight="false" outlineLevel="0" collapsed="false">
      <c r="A728" s="96" t="s">
        <v>28</v>
      </c>
      <c r="B728" s="28"/>
      <c r="C728" s="28"/>
      <c r="D728" s="3" t="s">
        <v>552</v>
      </c>
      <c r="E728" s="70"/>
      <c r="F728" s="82"/>
      <c r="G728" s="84"/>
      <c r="H728" s="80"/>
      <c r="I728" s="85"/>
    </row>
    <row r="729" s="27" customFormat="true" ht="15.75" hidden="false" customHeight="false" outlineLevel="0" collapsed="false">
      <c r="A729" s="96" t="s">
        <v>28</v>
      </c>
      <c r="B729" s="28"/>
      <c r="C729" s="28"/>
      <c r="D729" s="3" t="s">
        <v>553</v>
      </c>
      <c r="E729" s="70"/>
      <c r="F729" s="82"/>
      <c r="G729" s="84"/>
      <c r="H729" s="80"/>
      <c r="I729" s="85"/>
    </row>
    <row r="730" s="27" customFormat="true" ht="15.75" hidden="false" customHeight="false" outlineLevel="0" collapsed="false">
      <c r="A730" s="96" t="s">
        <v>28</v>
      </c>
      <c r="B730" s="28"/>
      <c r="C730" s="28"/>
      <c r="D730" s="3" t="s">
        <v>554</v>
      </c>
      <c r="E730" s="70"/>
      <c r="F730" s="82"/>
      <c r="G730" s="84"/>
      <c r="H730" s="80"/>
      <c r="I730" s="85"/>
    </row>
    <row r="731" s="27" customFormat="true" ht="15.75" hidden="false" customHeight="false" outlineLevel="0" collapsed="false">
      <c r="A731" s="96" t="s">
        <v>28</v>
      </c>
      <c r="B731" s="68"/>
      <c r="C731" s="68"/>
      <c r="D731" s="69"/>
      <c r="E731" s="70"/>
      <c r="F731" s="82"/>
      <c r="G731" s="84"/>
      <c r="H731" s="80"/>
      <c r="I731" s="85"/>
    </row>
    <row r="732" s="27" customFormat="true" ht="15.75" hidden="false" customHeight="false" outlineLevel="0" collapsed="false">
      <c r="A732" s="96" t="s">
        <v>28</v>
      </c>
      <c r="B732" s="2"/>
      <c r="C732" s="2"/>
      <c r="D732" s="158" t="s">
        <v>555</v>
      </c>
      <c r="E732" s="70"/>
      <c r="F732" s="82"/>
      <c r="G732" s="84"/>
      <c r="H732" s="80"/>
      <c r="I732" s="85"/>
    </row>
    <row r="733" s="27" customFormat="true" ht="31.5" hidden="false" customHeight="false" outlineLevel="0" collapsed="false">
      <c r="A733" s="96" t="s">
        <v>28</v>
      </c>
      <c r="B733" s="68" t="s">
        <v>556</v>
      </c>
      <c r="C733" s="68"/>
      <c r="D733" s="69" t="s">
        <v>557</v>
      </c>
      <c r="E733" s="70"/>
      <c r="F733" s="159" t="s">
        <v>101</v>
      </c>
      <c r="G733" s="84" t="n">
        <v>1</v>
      </c>
      <c r="H733" s="80" t="n">
        <v>610.5</v>
      </c>
      <c r="I733" s="76" t="n">
        <f aca="false">G733*H733</f>
        <v>610.5</v>
      </c>
    </row>
    <row r="734" s="27" customFormat="true" ht="15.75" hidden="false" customHeight="false" outlineLevel="0" collapsed="false">
      <c r="A734" s="96" t="s">
        <v>28</v>
      </c>
      <c r="B734" s="68"/>
      <c r="C734" s="68"/>
      <c r="D734" s="69"/>
      <c r="E734" s="70"/>
      <c r="F734" s="159"/>
      <c r="G734" s="84"/>
      <c r="H734" s="80"/>
      <c r="I734" s="36"/>
    </row>
    <row r="735" s="27" customFormat="true" ht="15.75" hidden="false" customHeight="false" outlineLevel="0" collapsed="false">
      <c r="A735" s="96" t="s">
        <v>28</v>
      </c>
      <c r="B735" s="68"/>
      <c r="C735" s="68"/>
      <c r="D735" s="69" t="s">
        <v>558</v>
      </c>
      <c r="E735" s="70"/>
      <c r="F735" s="159"/>
      <c r="G735" s="84"/>
      <c r="H735" s="80"/>
      <c r="I735" s="36"/>
    </row>
    <row r="736" s="27" customFormat="true" ht="15.75" hidden="false" customHeight="false" outlineLevel="0" collapsed="false">
      <c r="A736" s="96" t="s">
        <v>28</v>
      </c>
      <c r="B736" s="68" t="s">
        <v>559</v>
      </c>
      <c r="C736" s="68"/>
      <c r="D736" s="69" t="s">
        <v>560</v>
      </c>
      <c r="E736" s="70"/>
      <c r="F736" s="159" t="s">
        <v>48</v>
      </c>
      <c r="G736" s="84" t="n">
        <v>1</v>
      </c>
      <c r="H736" s="80" t="n">
        <v>57.63</v>
      </c>
      <c r="I736" s="76" t="n">
        <f aca="false">G736*H736</f>
        <v>57.63</v>
      </c>
    </row>
    <row r="737" s="27" customFormat="true" ht="15.75" hidden="false" customHeight="false" outlineLevel="0" collapsed="false">
      <c r="A737" s="96" t="s">
        <v>28</v>
      </c>
      <c r="B737" s="68" t="s">
        <v>561</v>
      </c>
      <c r="C737" s="68"/>
      <c r="D737" s="69" t="s">
        <v>562</v>
      </c>
      <c r="E737" s="70"/>
      <c r="F737" s="159" t="s">
        <v>48</v>
      </c>
      <c r="G737" s="84" t="n">
        <v>1</v>
      </c>
      <c r="H737" s="80" t="n">
        <v>94.83</v>
      </c>
      <c r="I737" s="76" t="n">
        <f aca="false">G737*H737</f>
        <v>94.83</v>
      </c>
    </row>
    <row r="738" s="27" customFormat="true" ht="25.5" hidden="false" customHeight="false" outlineLevel="0" collapsed="false">
      <c r="A738" s="96" t="s">
        <v>28</v>
      </c>
      <c r="B738" s="68" t="s">
        <v>563</v>
      </c>
      <c r="C738" s="68"/>
      <c r="D738" s="69" t="s">
        <v>564</v>
      </c>
      <c r="E738" s="70"/>
      <c r="F738" s="159" t="s">
        <v>48</v>
      </c>
      <c r="G738" s="84" t="n">
        <v>1</v>
      </c>
      <c r="H738" s="80" t="n">
        <v>41.82</v>
      </c>
      <c r="I738" s="76" t="n">
        <f aca="false">G738*H738</f>
        <v>41.82</v>
      </c>
    </row>
    <row r="739" s="27" customFormat="true" ht="15.75" hidden="false" customHeight="false" outlineLevel="0" collapsed="false">
      <c r="A739" s="96" t="s">
        <v>28</v>
      </c>
      <c r="B739" s="68" t="s">
        <v>565</v>
      </c>
      <c r="C739" s="68"/>
      <c r="D739" s="69" t="s">
        <v>566</v>
      </c>
      <c r="E739" s="70"/>
      <c r="F739" s="159" t="s">
        <v>48</v>
      </c>
      <c r="G739" s="84" t="n">
        <v>1</v>
      </c>
      <c r="H739" s="80" t="n">
        <v>40.35</v>
      </c>
      <c r="I739" s="76" t="n">
        <f aca="false">G739*H739</f>
        <v>40.35</v>
      </c>
    </row>
    <row r="740" s="27" customFormat="true" ht="15.75" hidden="false" customHeight="false" outlineLevel="0" collapsed="false">
      <c r="A740" s="96" t="s">
        <v>28</v>
      </c>
      <c r="B740" s="68" t="s">
        <v>567</v>
      </c>
      <c r="C740" s="68"/>
      <c r="D740" s="69" t="s">
        <v>568</v>
      </c>
      <c r="E740" s="70"/>
      <c r="F740" s="159" t="s">
        <v>107</v>
      </c>
      <c r="G740" s="84" t="n">
        <v>45</v>
      </c>
      <c r="H740" s="80" t="n">
        <v>1.76</v>
      </c>
      <c r="I740" s="76" t="n">
        <f aca="false">G740*H740</f>
        <v>79.2</v>
      </c>
    </row>
    <row r="741" s="27" customFormat="true" ht="15.75" hidden="false" customHeight="false" outlineLevel="0" collapsed="false">
      <c r="A741" s="96" t="s">
        <v>28</v>
      </c>
      <c r="B741" s="68"/>
      <c r="C741" s="68"/>
      <c r="D741" s="69"/>
      <c r="E741" s="70"/>
      <c r="F741" s="159"/>
      <c r="G741" s="84"/>
      <c r="H741" s="80"/>
      <c r="I741" s="36"/>
    </row>
    <row r="742" s="27" customFormat="true" ht="15.75" hidden="false" customHeight="false" outlineLevel="0" collapsed="false">
      <c r="A742" s="96" t="s">
        <v>28</v>
      </c>
      <c r="B742" s="68"/>
      <c r="C742" s="68"/>
      <c r="D742" s="158" t="s">
        <v>569</v>
      </c>
      <c r="E742" s="70"/>
      <c r="F742" s="159"/>
      <c r="G742" s="84"/>
      <c r="H742" s="80"/>
      <c r="I742" s="36"/>
    </row>
    <row r="743" s="27" customFormat="true" ht="15.75" hidden="false" customHeight="false" outlineLevel="0" collapsed="false">
      <c r="A743" s="96" t="s">
        <v>28</v>
      </c>
      <c r="B743" s="68" t="s">
        <v>570</v>
      </c>
      <c r="C743" s="68"/>
      <c r="D743" s="69" t="s">
        <v>571</v>
      </c>
      <c r="E743" s="70"/>
      <c r="F743" s="159" t="s">
        <v>48</v>
      </c>
      <c r="G743" s="84" t="n">
        <v>1</v>
      </c>
      <c r="H743" s="80" t="n">
        <v>276.66</v>
      </c>
      <c r="I743" s="76" t="n">
        <f aca="false">G743*H743</f>
        <v>276.66</v>
      </c>
    </row>
    <row r="744" s="27" customFormat="true" ht="15.75" hidden="false" customHeight="false" outlineLevel="0" collapsed="false">
      <c r="A744" s="96" t="s">
        <v>28</v>
      </c>
      <c r="B744" s="68" t="s">
        <v>572</v>
      </c>
      <c r="C744" s="68"/>
      <c r="D744" s="69" t="s">
        <v>573</v>
      </c>
      <c r="E744" s="70"/>
      <c r="F744" s="159" t="s">
        <v>48</v>
      </c>
      <c r="G744" s="84" t="n">
        <v>1</v>
      </c>
      <c r="H744" s="80" t="n">
        <v>108.96</v>
      </c>
      <c r="I744" s="76" t="n">
        <f aca="false">G744*H744</f>
        <v>108.96</v>
      </c>
    </row>
    <row r="745" s="27" customFormat="true" ht="15.75" hidden="false" customHeight="false" outlineLevel="0" collapsed="false">
      <c r="A745" s="96" t="s">
        <v>28</v>
      </c>
      <c r="B745" s="68" t="s">
        <v>574</v>
      </c>
      <c r="C745" s="68"/>
      <c r="D745" s="69" t="s">
        <v>575</v>
      </c>
      <c r="E745" s="70"/>
      <c r="F745" s="159" t="s">
        <v>48</v>
      </c>
      <c r="G745" s="84" t="n">
        <v>2</v>
      </c>
      <c r="H745" s="80" t="n">
        <v>33.3</v>
      </c>
      <c r="I745" s="76" t="n">
        <f aca="false">G745*H745</f>
        <v>66.6</v>
      </c>
    </row>
    <row r="746" s="27" customFormat="true" ht="15.75" hidden="false" customHeight="false" outlineLevel="0" collapsed="false">
      <c r="A746" s="96" t="s">
        <v>28</v>
      </c>
      <c r="B746" s="68" t="s">
        <v>576</v>
      </c>
      <c r="C746" s="68"/>
      <c r="D746" s="69" t="s">
        <v>577</v>
      </c>
      <c r="E746" s="70"/>
      <c r="F746" s="159" t="s">
        <v>48</v>
      </c>
      <c r="G746" s="84" t="n">
        <v>3</v>
      </c>
      <c r="H746" s="80" t="n">
        <v>50.51</v>
      </c>
      <c r="I746" s="76" t="n">
        <f aca="false">G746*H746</f>
        <v>151.53</v>
      </c>
    </row>
    <row r="747" s="27" customFormat="true" ht="15.75" hidden="false" customHeight="false" outlineLevel="0" collapsed="false">
      <c r="A747" s="96" t="s">
        <v>28</v>
      </c>
      <c r="B747" s="68" t="s">
        <v>578</v>
      </c>
      <c r="C747" s="68"/>
      <c r="D747" s="69" t="s">
        <v>579</v>
      </c>
      <c r="E747" s="70"/>
      <c r="F747" s="159" t="s">
        <v>107</v>
      </c>
      <c r="G747" s="84" t="n">
        <v>24</v>
      </c>
      <c r="H747" s="80" t="n">
        <v>12.92</v>
      </c>
      <c r="I747" s="76" t="n">
        <f aca="false">G747*H747</f>
        <v>310.08</v>
      </c>
    </row>
    <row r="748" s="27" customFormat="true" ht="15.75" hidden="false" customHeight="false" outlineLevel="0" collapsed="false">
      <c r="A748" s="96" t="s">
        <v>28</v>
      </c>
      <c r="B748" s="68"/>
      <c r="C748" s="68"/>
      <c r="D748" s="69"/>
      <c r="E748" s="70"/>
      <c r="F748" s="159"/>
      <c r="G748" s="84"/>
      <c r="H748" s="80"/>
      <c r="I748" s="36"/>
    </row>
    <row r="749" s="27" customFormat="true" ht="15.75" hidden="false" customHeight="false" outlineLevel="0" collapsed="false">
      <c r="A749" s="96" t="s">
        <v>28</v>
      </c>
      <c r="B749" s="68"/>
      <c r="C749" s="68"/>
      <c r="D749" s="158" t="s">
        <v>580</v>
      </c>
      <c r="E749" s="70"/>
      <c r="F749" s="159"/>
      <c r="G749" s="84"/>
      <c r="H749" s="80"/>
      <c r="I749" s="36"/>
    </row>
    <row r="750" s="27" customFormat="true" ht="15.75" hidden="false" customHeight="false" outlineLevel="0" collapsed="false">
      <c r="A750" s="96" t="s">
        <v>28</v>
      </c>
      <c r="B750" s="68" t="s">
        <v>581</v>
      </c>
      <c r="C750" s="68"/>
      <c r="D750" s="69" t="s">
        <v>582</v>
      </c>
      <c r="E750" s="70"/>
      <c r="F750" s="159" t="s">
        <v>48</v>
      </c>
      <c r="G750" s="84" t="n">
        <v>1</v>
      </c>
      <c r="H750" s="80" t="n">
        <v>226.44</v>
      </c>
      <c r="I750" s="76" t="n">
        <f aca="false">G750*H750</f>
        <v>226.44</v>
      </c>
    </row>
    <row r="751" s="27" customFormat="true" ht="15.75" hidden="false" customHeight="false" outlineLevel="0" collapsed="false">
      <c r="A751" s="96" t="s">
        <v>28</v>
      </c>
      <c r="B751" s="68" t="s">
        <v>583</v>
      </c>
      <c r="C751" s="68"/>
      <c r="D751" s="69" t="s">
        <v>584</v>
      </c>
      <c r="E751" s="70"/>
      <c r="F751" s="159" t="s">
        <v>48</v>
      </c>
      <c r="G751" s="84" t="n">
        <v>8</v>
      </c>
      <c r="H751" s="80" t="n">
        <v>9.48</v>
      </c>
      <c r="I751" s="76" t="n">
        <f aca="false">G751*H751</f>
        <v>75.84</v>
      </c>
    </row>
    <row r="752" s="27" customFormat="true" ht="15.75" hidden="false" customHeight="false" outlineLevel="0" collapsed="false">
      <c r="A752" s="96" t="s">
        <v>28</v>
      </c>
      <c r="B752" s="68" t="s">
        <v>585</v>
      </c>
      <c r="C752" s="68"/>
      <c r="D752" s="69" t="s">
        <v>586</v>
      </c>
      <c r="E752" s="70"/>
      <c r="F752" s="159" t="s">
        <v>48</v>
      </c>
      <c r="G752" s="84" t="n">
        <v>1</v>
      </c>
      <c r="H752" s="80" t="n">
        <v>29.86</v>
      </c>
      <c r="I752" s="76" t="n">
        <f aca="false">G752*H752</f>
        <v>29.86</v>
      </c>
    </row>
    <row r="753" s="27" customFormat="true" ht="15.75" hidden="false" customHeight="false" outlineLevel="0" collapsed="false">
      <c r="A753" s="96" t="s">
        <v>28</v>
      </c>
      <c r="B753" s="68" t="s">
        <v>587</v>
      </c>
      <c r="C753" s="68"/>
      <c r="D753" s="69" t="s">
        <v>588</v>
      </c>
      <c r="E753" s="70"/>
      <c r="F753" s="159" t="s">
        <v>48</v>
      </c>
      <c r="G753" s="84" t="n">
        <v>1</v>
      </c>
      <c r="H753" s="80" t="n">
        <v>126.06</v>
      </c>
      <c r="I753" s="76" t="n">
        <f aca="false">G753*H753</f>
        <v>126.06</v>
      </c>
    </row>
    <row r="754" s="27" customFormat="true" ht="15.75" hidden="false" customHeight="false" outlineLevel="0" collapsed="false">
      <c r="A754" s="96" t="s">
        <v>28</v>
      </c>
      <c r="B754" s="68" t="s">
        <v>589</v>
      </c>
      <c r="C754" s="68"/>
      <c r="D754" s="69" t="s">
        <v>590</v>
      </c>
      <c r="E754" s="70"/>
      <c r="F754" s="159" t="s">
        <v>48</v>
      </c>
      <c r="G754" s="84" t="n">
        <v>2</v>
      </c>
      <c r="H754" s="80" t="n">
        <v>59.94</v>
      </c>
      <c r="I754" s="76" t="n">
        <f aca="false">G754*H754</f>
        <v>119.88</v>
      </c>
    </row>
    <row r="755" s="27" customFormat="true" ht="15.75" hidden="false" customHeight="false" outlineLevel="0" collapsed="false">
      <c r="A755" s="96" t="s">
        <v>28</v>
      </c>
      <c r="B755" s="68" t="s">
        <v>591</v>
      </c>
      <c r="C755" s="68"/>
      <c r="D755" s="69" t="s">
        <v>592</v>
      </c>
      <c r="E755" s="70"/>
      <c r="F755" s="159" t="s">
        <v>48</v>
      </c>
      <c r="G755" s="84" t="n">
        <v>3</v>
      </c>
      <c r="H755" s="80" t="n">
        <v>452.88</v>
      </c>
      <c r="I755" s="76" t="n">
        <f aca="false">G755*H755</f>
        <v>1358.64</v>
      </c>
    </row>
    <row r="756" s="27" customFormat="true" ht="15.75" hidden="false" customHeight="false" outlineLevel="0" collapsed="false">
      <c r="A756" s="96" t="s">
        <v>28</v>
      </c>
      <c r="B756" s="68" t="s">
        <v>593</v>
      </c>
      <c r="C756" s="68"/>
      <c r="D756" s="69" t="s">
        <v>594</v>
      </c>
      <c r="E756" s="70"/>
      <c r="F756" s="159" t="s">
        <v>48</v>
      </c>
      <c r="G756" s="84" t="n">
        <v>30</v>
      </c>
      <c r="H756" s="80" t="n">
        <v>2.06</v>
      </c>
      <c r="I756" s="76" t="n">
        <f aca="false">G756*H756</f>
        <v>61.8</v>
      </c>
    </row>
    <row r="757" s="27" customFormat="true" ht="15.75" hidden="false" customHeight="false" outlineLevel="0" collapsed="false">
      <c r="A757" s="96" t="s">
        <v>28</v>
      </c>
      <c r="B757" s="68" t="s">
        <v>567</v>
      </c>
      <c r="C757" s="68"/>
      <c r="D757" s="69" t="s">
        <v>568</v>
      </c>
      <c r="E757" s="70"/>
      <c r="F757" s="159" t="s">
        <v>107</v>
      </c>
      <c r="G757" s="84" t="n">
        <v>10</v>
      </c>
      <c r="H757" s="80" t="n">
        <v>1.76</v>
      </c>
      <c r="I757" s="76" t="n">
        <f aca="false">G757*H757</f>
        <v>17.6</v>
      </c>
    </row>
    <row r="758" s="27" customFormat="true" ht="15.75" hidden="false" customHeight="false" outlineLevel="0" collapsed="false">
      <c r="A758" s="96" t="s">
        <v>28</v>
      </c>
      <c r="B758" s="68"/>
      <c r="C758" s="68"/>
      <c r="D758" s="69"/>
      <c r="E758" s="70"/>
      <c r="F758" s="159"/>
      <c r="G758" s="84"/>
      <c r="H758" s="80"/>
      <c r="I758" s="36"/>
    </row>
    <row r="759" s="27" customFormat="true" ht="15.75" hidden="false" customHeight="false" outlineLevel="0" collapsed="false">
      <c r="A759" s="96" t="s">
        <v>28</v>
      </c>
      <c r="B759" s="68"/>
      <c r="C759" s="68"/>
      <c r="D759" s="158" t="s">
        <v>595</v>
      </c>
      <c r="E759" s="70"/>
      <c r="F759" s="159"/>
      <c r="G759" s="84"/>
      <c r="H759" s="80"/>
      <c r="I759" s="36"/>
    </row>
    <row r="760" s="27" customFormat="true" ht="15.75" hidden="false" customHeight="false" outlineLevel="0" collapsed="false">
      <c r="A760" s="96" t="s">
        <v>28</v>
      </c>
      <c r="B760" s="68" t="s">
        <v>578</v>
      </c>
      <c r="C760" s="68"/>
      <c r="D760" s="69" t="s">
        <v>579</v>
      </c>
      <c r="E760" s="70"/>
      <c r="F760" s="159" t="s">
        <v>107</v>
      </c>
      <c r="G760" s="84" t="n">
        <v>20</v>
      </c>
      <c r="H760" s="80" t="n">
        <v>12.92</v>
      </c>
      <c r="I760" s="76" t="n">
        <f aca="false">G760*H760</f>
        <v>258.4</v>
      </c>
    </row>
    <row r="761" s="27" customFormat="true" ht="15.75" hidden="false" customHeight="false" outlineLevel="0" collapsed="false">
      <c r="A761" s="96" t="s">
        <v>28</v>
      </c>
      <c r="B761" s="68" t="s">
        <v>596</v>
      </c>
      <c r="C761" s="68"/>
      <c r="D761" s="69" t="s">
        <v>597</v>
      </c>
      <c r="E761" s="70"/>
      <c r="F761" s="159" t="s">
        <v>48</v>
      </c>
      <c r="G761" s="84" t="n">
        <v>1</v>
      </c>
      <c r="H761" s="80" t="n">
        <v>202.02</v>
      </c>
      <c r="I761" s="76" t="n">
        <f aca="false">G761*H761</f>
        <v>202.02</v>
      </c>
    </row>
    <row r="762" s="27" customFormat="true" ht="15.75" hidden="false" customHeight="false" outlineLevel="0" collapsed="false">
      <c r="A762" s="96" t="s">
        <v>28</v>
      </c>
      <c r="B762" s="68" t="s">
        <v>598</v>
      </c>
      <c r="C762" s="68"/>
      <c r="D762" s="69" t="s">
        <v>599</v>
      </c>
      <c r="E762" s="70"/>
      <c r="F762" s="159" t="s">
        <v>48</v>
      </c>
      <c r="G762" s="84" t="n">
        <v>1</v>
      </c>
      <c r="H762" s="80" t="n">
        <v>329.67</v>
      </c>
      <c r="I762" s="76" t="n">
        <f aca="false">G762*H762</f>
        <v>329.67</v>
      </c>
    </row>
    <row r="763" s="27" customFormat="true" ht="15.75" hidden="false" customHeight="false" outlineLevel="0" collapsed="false">
      <c r="A763" s="96" t="s">
        <v>28</v>
      </c>
      <c r="B763" s="68" t="s">
        <v>600</v>
      </c>
      <c r="C763" s="68"/>
      <c r="D763" s="69" t="s">
        <v>601</v>
      </c>
      <c r="E763" s="70"/>
      <c r="F763" s="159" t="s">
        <v>48</v>
      </c>
      <c r="G763" s="84" t="n">
        <v>1</v>
      </c>
      <c r="H763" s="80" t="n">
        <v>56.61</v>
      </c>
      <c r="I763" s="76" t="n">
        <f aca="false">G763*H763</f>
        <v>56.61</v>
      </c>
    </row>
    <row r="764" s="27" customFormat="true" ht="15.75" hidden="false" customHeight="false" outlineLevel="0" collapsed="false">
      <c r="A764" s="96" t="s">
        <v>28</v>
      </c>
      <c r="B764" s="68" t="s">
        <v>593</v>
      </c>
      <c r="C764" s="68"/>
      <c r="D764" s="69" t="s">
        <v>594</v>
      </c>
      <c r="E764" s="70"/>
      <c r="F764" s="159" t="s">
        <v>48</v>
      </c>
      <c r="G764" s="84" t="n">
        <v>85</v>
      </c>
      <c r="H764" s="80" t="n">
        <v>2.06</v>
      </c>
      <c r="I764" s="76" t="n">
        <f aca="false">G764*H764</f>
        <v>175.1</v>
      </c>
    </row>
    <row r="765" s="27" customFormat="true" ht="15.75" hidden="false" customHeight="false" outlineLevel="0" collapsed="false">
      <c r="A765" s="96" t="s">
        <v>28</v>
      </c>
      <c r="B765" s="68" t="s">
        <v>602</v>
      </c>
      <c r="C765" s="68"/>
      <c r="D765" s="69" t="s">
        <v>603</v>
      </c>
      <c r="E765" s="70"/>
      <c r="F765" s="159" t="s">
        <v>48</v>
      </c>
      <c r="G765" s="84" t="n">
        <v>45</v>
      </c>
      <c r="H765" s="80" t="n">
        <v>2.69</v>
      </c>
      <c r="I765" s="76" t="n">
        <f aca="false">G765*H765</f>
        <v>121.05</v>
      </c>
    </row>
    <row r="766" s="27" customFormat="true" ht="15.75" hidden="false" customHeight="false" outlineLevel="0" collapsed="false">
      <c r="A766" s="96" t="s">
        <v>28</v>
      </c>
      <c r="B766" s="68"/>
      <c r="C766" s="68"/>
      <c r="D766" s="69"/>
      <c r="E766" s="70"/>
      <c r="F766" s="159"/>
      <c r="G766" s="84"/>
      <c r="H766" s="80"/>
      <c r="I766" s="36"/>
    </row>
    <row r="767" s="27" customFormat="true" ht="15.75" hidden="false" customHeight="false" outlineLevel="0" collapsed="false">
      <c r="A767" s="96" t="s">
        <v>28</v>
      </c>
      <c r="B767" s="68"/>
      <c r="C767" s="68"/>
      <c r="D767" s="158" t="s">
        <v>604</v>
      </c>
      <c r="E767" s="70"/>
      <c r="F767" s="159"/>
      <c r="G767" s="84"/>
      <c r="H767" s="80"/>
      <c r="I767" s="36"/>
    </row>
    <row r="768" s="27" customFormat="true" ht="15.75" hidden="false" customHeight="false" outlineLevel="0" collapsed="false">
      <c r="A768" s="96" t="s">
        <v>28</v>
      </c>
      <c r="B768" s="68" t="s">
        <v>605</v>
      </c>
      <c r="C768" s="68"/>
      <c r="D768" s="69" t="s">
        <v>606</v>
      </c>
      <c r="E768" s="70"/>
      <c r="F768" s="159" t="s">
        <v>48</v>
      </c>
      <c r="G768" s="84" t="n">
        <v>1</v>
      </c>
      <c r="H768" s="80" t="n">
        <v>49.95</v>
      </c>
      <c r="I768" s="76" t="n">
        <f aca="false">G768*H768</f>
        <v>49.95</v>
      </c>
    </row>
    <row r="769" s="27" customFormat="true" ht="15.75" hidden="false" customHeight="false" outlineLevel="0" collapsed="false">
      <c r="A769" s="96" t="s">
        <v>28</v>
      </c>
      <c r="B769" s="68" t="s">
        <v>607</v>
      </c>
      <c r="C769" s="68"/>
      <c r="D769" s="69" t="s">
        <v>608</v>
      </c>
      <c r="E769" s="70"/>
      <c r="F769" s="159" t="s">
        <v>48</v>
      </c>
      <c r="G769" s="84" t="n">
        <v>4</v>
      </c>
      <c r="H769" s="80" t="n">
        <v>157.84</v>
      </c>
      <c r="I769" s="76" t="n">
        <f aca="false">G769*H769</f>
        <v>631.36</v>
      </c>
    </row>
    <row r="770" s="27" customFormat="true" ht="15.75" hidden="false" customHeight="false" outlineLevel="0" collapsed="false">
      <c r="A770" s="96" t="s">
        <v>28</v>
      </c>
      <c r="B770" s="68" t="s">
        <v>609</v>
      </c>
      <c r="C770" s="68"/>
      <c r="D770" s="69" t="s">
        <v>610</v>
      </c>
      <c r="E770" s="70"/>
      <c r="F770" s="159" t="s">
        <v>48</v>
      </c>
      <c r="G770" s="84" t="n">
        <v>6</v>
      </c>
      <c r="H770" s="80" t="n">
        <v>6.83</v>
      </c>
      <c r="I770" s="76" t="n">
        <f aca="false">G770*H770</f>
        <v>40.98</v>
      </c>
    </row>
    <row r="771" s="27" customFormat="true" ht="15.75" hidden="false" customHeight="false" outlineLevel="0" collapsed="false">
      <c r="A771" s="96" t="s">
        <v>28</v>
      </c>
      <c r="B771" s="68" t="s">
        <v>611</v>
      </c>
      <c r="C771" s="68"/>
      <c r="D771" s="69" t="s">
        <v>612</v>
      </c>
      <c r="E771" s="70"/>
      <c r="F771" s="159" t="s">
        <v>48</v>
      </c>
      <c r="G771" s="84" t="n">
        <v>6</v>
      </c>
      <c r="H771" s="80" t="n">
        <v>26.64</v>
      </c>
      <c r="I771" s="76" t="n">
        <f aca="false">G771*H771</f>
        <v>159.84</v>
      </c>
    </row>
    <row r="772" s="27" customFormat="true" ht="15.75" hidden="false" customHeight="false" outlineLevel="0" collapsed="false">
      <c r="A772" s="96" t="s">
        <v>28</v>
      </c>
      <c r="B772" s="68" t="s">
        <v>581</v>
      </c>
      <c r="C772" s="68"/>
      <c r="D772" s="69" t="s">
        <v>582</v>
      </c>
      <c r="E772" s="70"/>
      <c r="F772" s="159" t="s">
        <v>48</v>
      </c>
      <c r="G772" s="84" t="n">
        <v>1</v>
      </c>
      <c r="H772" s="80" t="n">
        <v>226.44</v>
      </c>
      <c r="I772" s="76" t="n">
        <f aca="false">G772*H772</f>
        <v>226.44</v>
      </c>
    </row>
    <row r="773" s="27" customFormat="true" ht="25.5" hidden="false" customHeight="false" outlineLevel="0" collapsed="false">
      <c r="A773" s="96" t="s">
        <v>28</v>
      </c>
      <c r="B773" s="68" t="s">
        <v>613</v>
      </c>
      <c r="C773" s="68"/>
      <c r="D773" s="69" t="s">
        <v>614</v>
      </c>
      <c r="E773" s="70"/>
      <c r="F773" s="159" t="s">
        <v>48</v>
      </c>
      <c r="G773" s="84" t="n">
        <v>3</v>
      </c>
      <c r="H773" s="80" t="n">
        <v>283.05</v>
      </c>
      <c r="I773" s="76" t="n">
        <f aca="false">G773*H773</f>
        <v>849.15</v>
      </c>
    </row>
    <row r="774" s="27" customFormat="true" ht="15.75" hidden="false" customHeight="false" outlineLevel="0" collapsed="false">
      <c r="A774" s="96" t="s">
        <v>28</v>
      </c>
      <c r="B774" s="68" t="s">
        <v>615</v>
      </c>
      <c r="C774" s="68"/>
      <c r="D774" s="69" t="s">
        <v>616</v>
      </c>
      <c r="E774" s="70"/>
      <c r="F774" s="159" t="s">
        <v>48</v>
      </c>
      <c r="G774" s="84" t="n">
        <v>1</v>
      </c>
      <c r="H774" s="80" t="n">
        <v>957.71</v>
      </c>
      <c r="I774" s="76" t="n">
        <f aca="false">G774*H774</f>
        <v>957.71</v>
      </c>
    </row>
    <row r="775" s="27" customFormat="true" ht="15.75" hidden="false" customHeight="false" outlineLevel="0" collapsed="false">
      <c r="A775" s="96" t="s">
        <v>28</v>
      </c>
      <c r="B775" s="68" t="s">
        <v>600</v>
      </c>
      <c r="C775" s="68"/>
      <c r="D775" s="69" t="s">
        <v>601</v>
      </c>
      <c r="E775" s="70"/>
      <c r="F775" s="159" t="s">
        <v>48</v>
      </c>
      <c r="G775" s="84" t="n">
        <v>1</v>
      </c>
      <c r="H775" s="80" t="n">
        <v>56.61</v>
      </c>
      <c r="I775" s="76" t="n">
        <f aca="false">G775*H775</f>
        <v>56.61</v>
      </c>
    </row>
    <row r="776" s="27" customFormat="true" ht="15.75" hidden="false" customHeight="false" outlineLevel="0" collapsed="false">
      <c r="A776" s="96" t="s">
        <v>28</v>
      </c>
      <c r="B776" s="68" t="s">
        <v>617</v>
      </c>
      <c r="C776" s="68"/>
      <c r="D776" s="69" t="s">
        <v>618</v>
      </c>
      <c r="E776" s="70"/>
      <c r="F776" s="159" t="s">
        <v>48</v>
      </c>
      <c r="G776" s="84" t="n">
        <v>13</v>
      </c>
      <c r="H776" s="80" t="n">
        <v>7.24</v>
      </c>
      <c r="I776" s="76" t="n">
        <f aca="false">G776*H776</f>
        <v>94.12</v>
      </c>
    </row>
    <row r="777" s="27" customFormat="true" ht="15.75" hidden="false" customHeight="false" outlineLevel="0" collapsed="false">
      <c r="A777" s="96" t="s">
        <v>28</v>
      </c>
      <c r="B777" s="68" t="s">
        <v>593</v>
      </c>
      <c r="C777" s="68"/>
      <c r="D777" s="69" t="s">
        <v>594</v>
      </c>
      <c r="E777" s="70"/>
      <c r="F777" s="159" t="s">
        <v>48</v>
      </c>
      <c r="G777" s="84" t="n">
        <v>85</v>
      </c>
      <c r="H777" s="80" t="n">
        <v>2.06</v>
      </c>
      <c r="I777" s="76" t="n">
        <f aca="false">G777*H777</f>
        <v>175.1</v>
      </c>
    </row>
    <row r="778" s="27" customFormat="true" ht="15.75" hidden="false" customHeight="false" outlineLevel="0" collapsed="false">
      <c r="A778" s="96" t="s">
        <v>28</v>
      </c>
      <c r="B778" s="68" t="s">
        <v>602</v>
      </c>
      <c r="C778" s="68"/>
      <c r="D778" s="69" t="s">
        <v>603</v>
      </c>
      <c r="E778" s="70"/>
      <c r="F778" s="159" t="s">
        <v>48</v>
      </c>
      <c r="G778" s="84" t="n">
        <v>45</v>
      </c>
      <c r="H778" s="80" t="n">
        <v>2.69</v>
      </c>
      <c r="I778" s="76" t="n">
        <f aca="false">G778*H778</f>
        <v>121.05</v>
      </c>
    </row>
    <row r="779" s="27" customFormat="true" ht="15.75" hidden="false" customHeight="false" outlineLevel="0" collapsed="false">
      <c r="A779" s="96" t="s">
        <v>28</v>
      </c>
      <c r="B779" s="68"/>
      <c r="C779" s="68"/>
      <c r="D779" s="69"/>
      <c r="E779" s="70"/>
      <c r="F779" s="159"/>
      <c r="G779" s="84"/>
      <c r="H779" s="80"/>
      <c r="I779" s="36"/>
    </row>
    <row r="780" s="27" customFormat="true" ht="15.75" hidden="false" customHeight="false" outlineLevel="0" collapsed="false">
      <c r="A780" s="96" t="s">
        <v>28</v>
      </c>
      <c r="B780" s="68"/>
      <c r="C780" s="68"/>
      <c r="D780" s="158" t="s">
        <v>619</v>
      </c>
      <c r="E780" s="70"/>
      <c r="F780" s="159"/>
      <c r="G780" s="84"/>
      <c r="H780" s="80"/>
      <c r="I780" s="36"/>
    </row>
    <row r="781" s="27" customFormat="true" ht="15.75" hidden="false" customHeight="false" outlineLevel="0" collapsed="false">
      <c r="A781" s="96" t="s">
        <v>28</v>
      </c>
      <c r="B781" s="68" t="s">
        <v>620</v>
      </c>
      <c r="C781" s="68"/>
      <c r="D781" s="69" t="s">
        <v>621</v>
      </c>
      <c r="E781" s="70"/>
      <c r="F781" s="159" t="s">
        <v>107</v>
      </c>
      <c r="G781" s="84" t="n">
        <v>750</v>
      </c>
      <c r="H781" s="80" t="n">
        <v>1.84</v>
      </c>
      <c r="I781" s="76" t="n">
        <f aca="false">G781*H781</f>
        <v>1380</v>
      </c>
    </row>
    <row r="782" s="27" customFormat="true" ht="15.75" hidden="false" customHeight="false" outlineLevel="0" collapsed="false">
      <c r="A782" s="96" t="s">
        <v>28</v>
      </c>
      <c r="B782" s="68" t="s">
        <v>622</v>
      </c>
      <c r="C782" s="68"/>
      <c r="D782" s="69" t="s">
        <v>623</v>
      </c>
      <c r="E782" s="70"/>
      <c r="F782" s="159" t="s">
        <v>48</v>
      </c>
      <c r="G782" s="84" t="n">
        <v>31</v>
      </c>
      <c r="H782" s="80" t="n">
        <v>29.06</v>
      </c>
      <c r="I782" s="76" t="n">
        <f aca="false">G782*H782</f>
        <v>900.86</v>
      </c>
    </row>
    <row r="783" s="27" customFormat="true" ht="15.75" hidden="false" customHeight="false" outlineLevel="0" collapsed="false">
      <c r="A783" s="96" t="s">
        <v>28</v>
      </c>
      <c r="B783" s="68"/>
      <c r="C783" s="68"/>
      <c r="D783" s="69"/>
      <c r="E783" s="70"/>
      <c r="F783" s="159"/>
      <c r="G783" s="84"/>
      <c r="H783" s="80"/>
      <c r="I783" s="36"/>
    </row>
    <row r="784" s="27" customFormat="true" ht="15.75" hidden="false" customHeight="false" outlineLevel="0" collapsed="false">
      <c r="A784" s="96" t="s">
        <v>28</v>
      </c>
      <c r="B784" s="68"/>
      <c r="C784" s="68"/>
      <c r="D784" s="158" t="s">
        <v>624</v>
      </c>
      <c r="E784" s="70"/>
      <c r="F784" s="159"/>
      <c r="G784" s="84"/>
      <c r="H784" s="80"/>
      <c r="I784" s="36"/>
    </row>
    <row r="785" s="27" customFormat="true" ht="31.5" hidden="false" customHeight="false" outlineLevel="0" collapsed="false">
      <c r="A785" s="96" t="s">
        <v>28</v>
      </c>
      <c r="B785" s="68"/>
      <c r="C785" s="68"/>
      <c r="D785" s="69" t="s">
        <v>625</v>
      </c>
      <c r="E785" s="70"/>
      <c r="F785" s="159"/>
      <c r="G785" s="84"/>
      <c r="H785" s="80"/>
      <c r="I785" s="36"/>
    </row>
    <row r="786" s="27" customFormat="true" ht="78.75" hidden="false" customHeight="false" outlineLevel="0" collapsed="false">
      <c r="A786" s="96" t="s">
        <v>28</v>
      </c>
      <c r="B786" s="68" t="s">
        <v>626</v>
      </c>
      <c r="C786" s="68"/>
      <c r="D786" s="69" t="s">
        <v>627</v>
      </c>
      <c r="E786" s="70"/>
      <c r="F786" s="159" t="s">
        <v>48</v>
      </c>
      <c r="G786" s="84" t="n">
        <v>31</v>
      </c>
      <c r="H786" s="80" t="n">
        <v>389.18</v>
      </c>
      <c r="I786" s="76" t="n">
        <f aca="false">G786*H786</f>
        <v>12064.58</v>
      </c>
    </row>
    <row r="787" s="27" customFormat="true" ht="15.75" hidden="false" customHeight="false" outlineLevel="0" collapsed="false">
      <c r="A787" s="96" t="s">
        <v>28</v>
      </c>
      <c r="B787" s="68" t="s">
        <v>628</v>
      </c>
      <c r="C787" s="68"/>
      <c r="D787" s="69" t="s">
        <v>629</v>
      </c>
      <c r="E787" s="70"/>
      <c r="F787" s="159" t="s">
        <v>48</v>
      </c>
      <c r="G787" s="84" t="n">
        <v>31</v>
      </c>
      <c r="H787" s="80" t="n">
        <v>23.39</v>
      </c>
      <c r="I787" s="76" t="n">
        <f aca="false">G787*H787</f>
        <v>725.09</v>
      </c>
    </row>
    <row r="788" s="27" customFormat="true" ht="15.75" hidden="false" customHeight="false" outlineLevel="0" collapsed="false">
      <c r="A788" s="96" t="s">
        <v>28</v>
      </c>
      <c r="B788" s="68" t="s">
        <v>630</v>
      </c>
      <c r="C788" s="68"/>
      <c r="D788" s="69" t="s">
        <v>631</v>
      </c>
      <c r="E788" s="70"/>
      <c r="F788" s="159" t="s">
        <v>101</v>
      </c>
      <c r="G788" s="84" t="n">
        <v>31</v>
      </c>
      <c r="H788" s="80" t="n">
        <v>6.29</v>
      </c>
      <c r="I788" s="76" t="n">
        <f aca="false">G788*H788</f>
        <v>194.99</v>
      </c>
    </row>
    <row r="789" s="27" customFormat="true" ht="55.5" hidden="false" customHeight="true" outlineLevel="0" collapsed="false">
      <c r="A789" s="96" t="s">
        <v>28</v>
      </c>
      <c r="B789" s="68" t="s">
        <v>632</v>
      </c>
      <c r="C789" s="68"/>
      <c r="D789" s="69" t="s">
        <v>633</v>
      </c>
      <c r="E789" s="70"/>
      <c r="F789" s="159" t="s">
        <v>48</v>
      </c>
      <c r="G789" s="84" t="n">
        <v>31</v>
      </c>
      <c r="H789" s="80" t="n">
        <v>50</v>
      </c>
      <c r="I789" s="76" t="n">
        <f aca="false">G789*H789</f>
        <v>1550</v>
      </c>
    </row>
    <row r="790" s="27" customFormat="true" ht="15.75" hidden="false" customHeight="false" outlineLevel="0" collapsed="false">
      <c r="A790" s="96" t="s">
        <v>28</v>
      </c>
      <c r="B790" s="68"/>
      <c r="C790" s="68"/>
      <c r="D790" s="69"/>
      <c r="E790" s="70"/>
      <c r="F790" s="159"/>
      <c r="G790" s="84"/>
      <c r="H790" s="80"/>
      <c r="I790" s="36"/>
    </row>
    <row r="791" s="27" customFormat="true" ht="31.5" hidden="false" customHeight="false" outlineLevel="0" collapsed="false">
      <c r="A791" s="96" t="s">
        <v>28</v>
      </c>
      <c r="B791" s="68"/>
      <c r="C791" s="68"/>
      <c r="D791" s="69" t="s">
        <v>634</v>
      </c>
      <c r="E791" s="70"/>
      <c r="F791" s="159"/>
      <c r="G791" s="84"/>
      <c r="H791" s="80"/>
      <c r="I791" s="36"/>
    </row>
    <row r="792" s="27" customFormat="true" ht="31.5" hidden="false" customHeight="false" outlineLevel="0" collapsed="false">
      <c r="A792" s="96" t="s">
        <v>28</v>
      </c>
      <c r="B792" s="68" t="s">
        <v>635</v>
      </c>
      <c r="C792" s="68"/>
      <c r="D792" s="69" t="s">
        <v>636</v>
      </c>
      <c r="E792" s="70"/>
      <c r="F792" s="159" t="s">
        <v>48</v>
      </c>
      <c r="G792" s="84" t="n">
        <v>1</v>
      </c>
      <c r="H792" s="80" t="n">
        <v>2875.6</v>
      </c>
      <c r="I792" s="76" t="n">
        <f aca="false">G792*H792</f>
        <v>2875.6</v>
      </c>
    </row>
    <row r="793" s="27" customFormat="true" ht="47.25" hidden="false" customHeight="false" outlineLevel="0" collapsed="false">
      <c r="A793" s="96" t="s">
        <v>28</v>
      </c>
      <c r="B793" s="68" t="s">
        <v>637</v>
      </c>
      <c r="C793" s="68"/>
      <c r="D793" s="69" t="s">
        <v>638</v>
      </c>
      <c r="E793" s="70"/>
      <c r="F793" s="159" t="s">
        <v>101</v>
      </c>
      <c r="G793" s="84" t="n">
        <v>1</v>
      </c>
      <c r="H793" s="80" t="n">
        <v>780</v>
      </c>
      <c r="I793" s="76" t="n">
        <f aca="false">G793*H793</f>
        <v>780</v>
      </c>
    </row>
    <row r="794" s="27" customFormat="true" ht="63" hidden="false" customHeight="false" outlineLevel="0" collapsed="false">
      <c r="A794" s="96" t="s">
        <v>28</v>
      </c>
      <c r="B794" s="68" t="s">
        <v>639</v>
      </c>
      <c r="C794" s="68"/>
      <c r="D794" s="69" t="s">
        <v>640</v>
      </c>
      <c r="E794" s="70"/>
      <c r="F794" s="159" t="s">
        <v>641</v>
      </c>
      <c r="G794" s="84" t="n">
        <v>32</v>
      </c>
      <c r="H794" s="80" t="n">
        <v>50</v>
      </c>
      <c r="I794" s="76" t="n">
        <f aca="false">G794*H794</f>
        <v>1600</v>
      </c>
    </row>
    <row r="795" s="27" customFormat="true" ht="63" hidden="false" customHeight="false" outlineLevel="0" collapsed="false">
      <c r="A795" s="96" t="s">
        <v>28</v>
      </c>
      <c r="B795" s="68" t="s">
        <v>642</v>
      </c>
      <c r="C795" s="68"/>
      <c r="D795" s="69" t="s">
        <v>643</v>
      </c>
      <c r="E795" s="70"/>
      <c r="F795" s="159" t="s">
        <v>101</v>
      </c>
      <c r="G795" s="84" t="n">
        <v>1</v>
      </c>
      <c r="H795" s="80" t="n">
        <v>2500</v>
      </c>
      <c r="I795" s="76" t="n">
        <f aca="false">G795*H795</f>
        <v>2500</v>
      </c>
    </row>
    <row r="796" s="27" customFormat="true" ht="189" hidden="false" customHeight="false" outlineLevel="0" collapsed="false">
      <c r="A796" s="96" t="s">
        <v>28</v>
      </c>
      <c r="B796" s="68" t="s">
        <v>644</v>
      </c>
      <c r="C796" s="68"/>
      <c r="D796" s="69" t="s">
        <v>645</v>
      </c>
      <c r="E796" s="70"/>
      <c r="F796" s="159" t="s">
        <v>101</v>
      </c>
      <c r="G796" s="84" t="n">
        <v>1</v>
      </c>
      <c r="H796" s="80" t="n">
        <v>3000</v>
      </c>
      <c r="I796" s="76" t="n">
        <f aca="false">G796*H796</f>
        <v>3000</v>
      </c>
    </row>
    <row r="797" s="27" customFormat="true" ht="15.75" hidden="false" customHeight="false" outlineLevel="0" collapsed="false">
      <c r="A797" s="96" t="s">
        <v>28</v>
      </c>
      <c r="B797" s="68"/>
      <c r="C797" s="68"/>
      <c r="D797" s="69"/>
      <c r="E797" s="70"/>
      <c r="F797" s="159"/>
      <c r="G797" s="84"/>
      <c r="H797" s="80"/>
      <c r="I797" s="36"/>
    </row>
    <row r="798" s="27" customFormat="true" ht="31.5" hidden="false" customHeight="false" outlineLevel="0" collapsed="false">
      <c r="A798" s="96" t="s">
        <v>28</v>
      </c>
      <c r="B798" s="68"/>
      <c r="C798" s="68"/>
      <c r="D798" s="158" t="s">
        <v>646</v>
      </c>
      <c r="E798" s="70"/>
      <c r="F798" s="159"/>
      <c r="G798" s="84"/>
      <c r="H798" s="80"/>
      <c r="I798" s="36"/>
    </row>
    <row r="799" s="27" customFormat="true" ht="31.5" hidden="false" customHeight="false" outlineLevel="0" collapsed="false">
      <c r="A799" s="96" t="s">
        <v>28</v>
      </c>
      <c r="B799" s="68" t="s">
        <v>647</v>
      </c>
      <c r="C799" s="68"/>
      <c r="D799" s="69" t="s">
        <v>648</v>
      </c>
      <c r="E799" s="70"/>
      <c r="F799" s="159" t="s">
        <v>48</v>
      </c>
      <c r="G799" s="84" t="n">
        <v>2</v>
      </c>
      <c r="H799" s="80"/>
      <c r="I799" s="36"/>
    </row>
    <row r="800" s="27" customFormat="true" ht="47.25" hidden="false" customHeight="false" outlineLevel="0" collapsed="false">
      <c r="A800" s="96" t="s">
        <v>28</v>
      </c>
      <c r="B800" s="68" t="s">
        <v>649</v>
      </c>
      <c r="C800" s="68"/>
      <c r="D800" s="69" t="s">
        <v>650</v>
      </c>
      <c r="E800" s="70"/>
      <c r="F800" s="159" t="s">
        <v>48</v>
      </c>
      <c r="G800" s="84" t="n">
        <v>1</v>
      </c>
      <c r="H800" s="80"/>
      <c r="I800" s="36"/>
    </row>
    <row r="801" s="27" customFormat="true" ht="31.5" hidden="false" customHeight="false" outlineLevel="0" collapsed="false">
      <c r="A801" s="96" t="s">
        <v>28</v>
      </c>
      <c r="B801" s="68" t="s">
        <v>651</v>
      </c>
      <c r="C801" s="68"/>
      <c r="D801" s="69" t="s">
        <v>652</v>
      </c>
      <c r="E801" s="70"/>
      <c r="F801" s="159" t="s">
        <v>48</v>
      </c>
      <c r="G801" s="84" t="n">
        <v>2</v>
      </c>
      <c r="H801" s="80" t="n">
        <v>252.86</v>
      </c>
      <c r="I801" s="76" t="n">
        <f aca="false">G801*H801</f>
        <v>505.72</v>
      </c>
    </row>
    <row r="802" s="27" customFormat="true" ht="15.75" hidden="false" customHeight="false" outlineLevel="0" collapsed="false">
      <c r="A802" s="96" t="s">
        <v>28</v>
      </c>
      <c r="B802" s="68" t="s">
        <v>653</v>
      </c>
      <c r="C802" s="68"/>
      <c r="D802" s="69" t="s">
        <v>654</v>
      </c>
      <c r="E802" s="70"/>
      <c r="F802" s="159" t="s">
        <v>48</v>
      </c>
      <c r="G802" s="84" t="n">
        <v>31</v>
      </c>
      <c r="H802" s="80" t="n">
        <v>1.48</v>
      </c>
      <c r="I802" s="76" t="n">
        <f aca="false">G802*H802</f>
        <v>45.88</v>
      </c>
    </row>
    <row r="803" s="27" customFormat="true" ht="25.5" hidden="false" customHeight="false" outlineLevel="0" collapsed="false">
      <c r="A803" s="96" t="s">
        <v>28</v>
      </c>
      <c r="B803" s="68" t="s">
        <v>655</v>
      </c>
      <c r="C803" s="68"/>
      <c r="D803" s="69" t="s">
        <v>656</v>
      </c>
      <c r="E803" s="70"/>
      <c r="F803" s="159" t="s">
        <v>48</v>
      </c>
      <c r="G803" s="84" t="n">
        <v>2</v>
      </c>
      <c r="H803" s="80" t="n">
        <v>157.4</v>
      </c>
      <c r="I803" s="76" t="n">
        <f aca="false">G803*H803</f>
        <v>314.8</v>
      </c>
    </row>
    <row r="804" s="27" customFormat="true" ht="47.25" hidden="false" customHeight="false" outlineLevel="0" collapsed="false">
      <c r="A804" s="96" t="s">
        <v>28</v>
      </c>
      <c r="B804" s="68" t="s">
        <v>657</v>
      </c>
      <c r="C804" s="68"/>
      <c r="D804" s="69" t="s">
        <v>658</v>
      </c>
      <c r="E804" s="70"/>
      <c r="F804" s="159" t="s">
        <v>107</v>
      </c>
      <c r="G804" s="84" t="n">
        <v>1500</v>
      </c>
      <c r="H804" s="80" t="n">
        <v>1.1</v>
      </c>
      <c r="I804" s="76" t="n">
        <f aca="false">G804*H804</f>
        <v>1650</v>
      </c>
    </row>
    <row r="805" s="27" customFormat="true" ht="15.75" hidden="false" customHeight="false" outlineLevel="0" collapsed="false">
      <c r="A805" s="96" t="s">
        <v>28</v>
      </c>
      <c r="B805" s="68" t="s">
        <v>659</v>
      </c>
      <c r="C805" s="68"/>
      <c r="D805" s="69" t="s">
        <v>660</v>
      </c>
      <c r="E805" s="70"/>
      <c r="F805" s="159" t="s">
        <v>48</v>
      </c>
      <c r="G805" s="84" t="n">
        <v>31</v>
      </c>
      <c r="H805" s="80" t="n">
        <v>8.79</v>
      </c>
      <c r="I805" s="76" t="n">
        <f aca="false">G805*H805</f>
        <v>272.49</v>
      </c>
    </row>
    <row r="806" s="27" customFormat="true" ht="31.5" hidden="false" customHeight="false" outlineLevel="0" collapsed="false">
      <c r="A806" s="96" t="s">
        <v>28</v>
      </c>
      <c r="B806" s="68" t="s">
        <v>661</v>
      </c>
      <c r="C806" s="68"/>
      <c r="D806" s="69" t="s">
        <v>662</v>
      </c>
      <c r="E806" s="70"/>
      <c r="F806" s="159" t="s">
        <v>48</v>
      </c>
      <c r="G806" s="84" t="n">
        <v>31</v>
      </c>
      <c r="H806" s="80" t="n">
        <v>11.57</v>
      </c>
      <c r="I806" s="76" t="n">
        <f aca="false">G806*H806</f>
        <v>358.67</v>
      </c>
    </row>
    <row r="807" s="27" customFormat="true" ht="15.75" hidden="false" customHeight="false" outlineLevel="0" collapsed="false">
      <c r="A807" s="96" t="s">
        <v>28</v>
      </c>
      <c r="B807" s="68" t="s">
        <v>663</v>
      </c>
      <c r="C807" s="68"/>
      <c r="D807" s="69" t="s">
        <v>664</v>
      </c>
      <c r="E807" s="70"/>
      <c r="F807" s="159" t="s">
        <v>48</v>
      </c>
      <c r="G807" s="84" t="n">
        <v>31</v>
      </c>
      <c r="H807" s="80" t="n">
        <v>5.44</v>
      </c>
      <c r="I807" s="76" t="n">
        <f aca="false">G807*H807</f>
        <v>168.64</v>
      </c>
    </row>
    <row r="808" s="27" customFormat="true" ht="15.75" hidden="false" customHeight="false" outlineLevel="0" collapsed="false">
      <c r="A808" s="96" t="s">
        <v>28</v>
      </c>
      <c r="B808" s="68"/>
      <c r="C808" s="68"/>
      <c r="D808" s="69"/>
      <c r="E808" s="70"/>
      <c r="F808" s="159"/>
      <c r="G808" s="84"/>
      <c r="H808" s="80"/>
      <c r="I808" s="36"/>
    </row>
    <row r="809" s="27" customFormat="true" ht="15.75" hidden="false" customHeight="false" outlineLevel="0" collapsed="false">
      <c r="A809" s="96" t="s">
        <v>28</v>
      </c>
      <c r="B809" s="68" t="s">
        <v>665</v>
      </c>
      <c r="C809" s="68"/>
      <c r="D809" s="69" t="s">
        <v>98</v>
      </c>
      <c r="E809" s="70"/>
      <c r="F809" s="159" t="s">
        <v>99</v>
      </c>
      <c r="G809" s="83" t="n">
        <v>0.02</v>
      </c>
      <c r="H809" s="80" t="n">
        <f aca="false">SUM(I725:I807)</f>
        <v>39246.76</v>
      </c>
      <c r="I809" s="76" t="n">
        <f aca="false">G809*H809</f>
        <v>784.9352</v>
      </c>
    </row>
    <row r="810" s="27" customFormat="true" ht="15.75" hidden="false" customHeight="false" outlineLevel="0" collapsed="false">
      <c r="A810" s="96" t="s">
        <v>28</v>
      </c>
      <c r="B810" s="68"/>
      <c r="C810" s="68"/>
      <c r="D810" s="69"/>
      <c r="E810" s="70"/>
      <c r="F810" s="159"/>
      <c r="G810" s="84"/>
      <c r="H810" s="80"/>
      <c r="I810" s="36"/>
    </row>
    <row r="811" s="27" customFormat="true" ht="15.75" hidden="false" customHeight="false" outlineLevel="0" collapsed="false">
      <c r="A811" s="96" t="s">
        <v>28</v>
      </c>
      <c r="B811" s="68" t="s">
        <v>666</v>
      </c>
      <c r="C811" s="68"/>
      <c r="D811" s="69" t="s">
        <v>667</v>
      </c>
      <c r="E811" s="70"/>
      <c r="F811" s="159" t="s">
        <v>101</v>
      </c>
      <c r="G811" s="84" t="n">
        <v>1</v>
      </c>
      <c r="H811" s="80" t="n">
        <v>410</v>
      </c>
      <c r="I811" s="76" t="n">
        <f aca="false">G811*H811</f>
        <v>410</v>
      </c>
    </row>
    <row r="812" s="27" customFormat="true" ht="15.75" hidden="false" customHeight="false" outlineLevel="0" collapsed="false">
      <c r="A812" s="96" t="s">
        <v>28</v>
      </c>
      <c r="B812" s="68"/>
      <c r="C812" s="68"/>
      <c r="D812" s="69"/>
      <c r="E812" s="70"/>
      <c r="F812" s="82"/>
      <c r="G812" s="84"/>
      <c r="H812" s="80"/>
      <c r="I812" s="85"/>
    </row>
    <row r="813" s="27" customFormat="true" ht="16.5" hidden="false" customHeight="false" outlineLevel="0" collapsed="false">
      <c r="A813" s="88" t="s">
        <v>28</v>
      </c>
      <c r="B813" s="89" t="s">
        <v>10</v>
      </c>
      <c r="C813" s="89"/>
      <c r="D813" s="90" t="s">
        <v>668</v>
      </c>
      <c r="E813" s="91"/>
      <c r="F813" s="92"/>
      <c r="G813" s="93"/>
      <c r="H813" s="94"/>
      <c r="I813" s="95" t="n">
        <f aca="false">SUM(I725:I812)</f>
        <v>40441.6952</v>
      </c>
    </row>
    <row r="814" s="27" customFormat="true" ht="16.5" hidden="false" customHeight="false" outlineLevel="0" collapsed="false">
      <c r="A814" s="96"/>
      <c r="B814" s="68"/>
      <c r="C814" s="68"/>
      <c r="D814" s="69"/>
      <c r="E814" s="30"/>
      <c r="F814" s="82"/>
      <c r="G814" s="84"/>
      <c r="H814" s="80"/>
      <c r="I814" s="85"/>
    </row>
    <row r="815" s="27" customFormat="true" ht="15.75" hidden="false" customHeight="false" outlineLevel="0" collapsed="false">
      <c r="A815" s="96"/>
      <c r="B815" s="68"/>
      <c r="C815" s="68"/>
      <c r="D815" s="69"/>
      <c r="E815" s="70"/>
      <c r="F815" s="82"/>
      <c r="G815" s="84"/>
      <c r="H815" s="80"/>
      <c r="I815" s="85"/>
    </row>
    <row r="816" s="35" customFormat="true" ht="15.75" hidden="false" customHeight="false" outlineLevel="0" collapsed="false">
      <c r="A816" s="96"/>
      <c r="B816" s="68"/>
      <c r="C816" s="68"/>
      <c r="D816" s="69"/>
      <c r="E816" s="70"/>
      <c r="F816" s="82"/>
      <c r="G816" s="78"/>
      <c r="H816" s="79"/>
      <c r="I816" s="85"/>
      <c r="J816" s="34"/>
    </row>
    <row r="817" s="35" customFormat="true" ht="31.5" hidden="false" customHeight="false" outlineLevel="0" collapsed="false">
      <c r="A817" s="27" t="s">
        <v>30</v>
      </c>
      <c r="B817" s="27" t="str">
        <f aca="false">A817</f>
        <v>XII.</v>
      </c>
      <c r="C817" s="27"/>
      <c r="D817" s="29" t="s">
        <v>31</v>
      </c>
      <c r="E817" s="30"/>
      <c r="F817" s="10" t="s">
        <v>40</v>
      </c>
      <c r="G817" s="11" t="s">
        <v>41</v>
      </c>
      <c r="H817" s="12" t="s">
        <v>42</v>
      </c>
      <c r="I817" s="13" t="s">
        <v>8</v>
      </c>
      <c r="J817" s="34"/>
    </row>
    <row r="818" s="35" customFormat="true" ht="15.75" hidden="false" customHeight="false" outlineLevel="0" collapsed="false">
      <c r="A818" s="96" t="s">
        <v>30</v>
      </c>
      <c r="B818" s="68"/>
      <c r="C818" s="68"/>
      <c r="D818" s="160"/>
      <c r="E818" s="70"/>
      <c r="F818" s="82"/>
      <c r="G818" s="78"/>
      <c r="H818" s="79"/>
      <c r="I818" s="85"/>
      <c r="J818" s="34"/>
    </row>
    <row r="819" s="35" customFormat="true" ht="15.75" hidden="false" customHeight="false" outlineLevel="0" collapsed="false">
      <c r="A819" s="96" t="s">
        <v>30</v>
      </c>
      <c r="B819" s="68"/>
      <c r="C819" s="68"/>
      <c r="D819" s="69"/>
      <c r="E819" s="70"/>
      <c r="F819" s="82"/>
      <c r="G819" s="78"/>
      <c r="H819" s="79"/>
      <c r="I819" s="85"/>
      <c r="J819" s="34"/>
    </row>
    <row r="820" s="35" customFormat="true" ht="15.75" hidden="false" customHeight="false" outlineLevel="0" collapsed="false">
      <c r="A820" s="96" t="s">
        <v>30</v>
      </c>
      <c r="B820" s="68" t="s">
        <v>105</v>
      </c>
      <c r="C820" s="68"/>
      <c r="D820" s="69" t="s">
        <v>669</v>
      </c>
      <c r="E820" s="70"/>
      <c r="F820" s="82" t="s">
        <v>107</v>
      </c>
      <c r="G820" s="78" t="n">
        <v>65</v>
      </c>
      <c r="H820" s="79" t="n">
        <v>1.4</v>
      </c>
      <c r="I820" s="76" t="n">
        <f aca="false">G820*H820</f>
        <v>91</v>
      </c>
      <c r="J820" s="34"/>
    </row>
    <row r="821" s="35" customFormat="true" ht="15.75" hidden="false" customHeight="false" outlineLevel="0" collapsed="false">
      <c r="A821" s="96" t="s">
        <v>30</v>
      </c>
      <c r="B821" s="68"/>
      <c r="C821" s="68"/>
      <c r="D821" s="69"/>
      <c r="E821" s="70"/>
      <c r="F821" s="82"/>
      <c r="G821" s="78"/>
      <c r="H821" s="79"/>
      <c r="I821" s="85"/>
      <c r="J821" s="34"/>
    </row>
    <row r="822" s="35" customFormat="true" ht="22.5" hidden="false" customHeight="true" outlineLevel="0" collapsed="false">
      <c r="A822" s="96" t="s">
        <v>30</v>
      </c>
      <c r="B822" s="68" t="s">
        <v>108</v>
      </c>
      <c r="C822" s="68"/>
      <c r="D822" s="69" t="s">
        <v>670</v>
      </c>
      <c r="E822" s="70"/>
      <c r="F822" s="82" t="s">
        <v>107</v>
      </c>
      <c r="G822" s="78" t="n">
        <v>32</v>
      </c>
      <c r="H822" s="79" t="n">
        <v>1.1</v>
      </c>
      <c r="I822" s="76" t="n">
        <f aca="false">G822*H822</f>
        <v>35.2</v>
      </c>
      <c r="J822" s="34"/>
    </row>
    <row r="823" s="35" customFormat="true" ht="15.75" hidden="false" customHeight="false" outlineLevel="0" collapsed="false">
      <c r="A823" s="96" t="s">
        <v>30</v>
      </c>
      <c r="B823" s="68"/>
      <c r="C823" s="68"/>
      <c r="D823" s="69"/>
      <c r="E823" s="70"/>
      <c r="F823" s="82"/>
      <c r="G823" s="78"/>
      <c r="H823" s="79"/>
      <c r="I823" s="85"/>
      <c r="J823" s="34"/>
    </row>
    <row r="824" s="35" customFormat="true" ht="35.25" hidden="false" customHeight="true" outlineLevel="0" collapsed="false">
      <c r="A824" s="96" t="s">
        <v>30</v>
      </c>
      <c r="B824" s="68" t="s">
        <v>110</v>
      </c>
      <c r="C824" s="68"/>
      <c r="D824" s="69" t="s">
        <v>671</v>
      </c>
      <c r="E824" s="70"/>
      <c r="F824" s="82" t="s">
        <v>107</v>
      </c>
      <c r="G824" s="78" t="n">
        <v>164</v>
      </c>
      <c r="H824" s="79" t="n">
        <v>1.1</v>
      </c>
      <c r="I824" s="76" t="n">
        <f aca="false">G824*H824</f>
        <v>180.4</v>
      </c>
      <c r="J824" s="34"/>
    </row>
    <row r="825" s="35" customFormat="true" ht="15.75" hidden="false" customHeight="false" outlineLevel="0" collapsed="false">
      <c r="A825" s="96" t="s">
        <v>30</v>
      </c>
      <c r="B825" s="68"/>
      <c r="C825" s="68"/>
      <c r="D825" s="69"/>
      <c r="E825" s="70"/>
      <c r="F825" s="82"/>
      <c r="G825" s="78"/>
      <c r="H825" s="79"/>
      <c r="I825" s="85"/>
      <c r="J825" s="34"/>
    </row>
    <row r="826" s="35" customFormat="true" ht="38.25" hidden="false" customHeight="true" outlineLevel="0" collapsed="false">
      <c r="A826" s="96" t="s">
        <v>30</v>
      </c>
      <c r="B826" s="68" t="s">
        <v>112</v>
      </c>
      <c r="C826" s="68"/>
      <c r="D826" s="69" t="s">
        <v>672</v>
      </c>
      <c r="E826" s="70"/>
      <c r="F826" s="82" t="s">
        <v>48</v>
      </c>
      <c r="G826" s="78" t="n">
        <v>2</v>
      </c>
      <c r="H826" s="79" t="n">
        <v>710</v>
      </c>
      <c r="I826" s="76" t="n">
        <f aca="false">G826*H826</f>
        <v>1420</v>
      </c>
      <c r="J826" s="34"/>
    </row>
    <row r="827" s="35" customFormat="true" ht="15.75" hidden="false" customHeight="false" outlineLevel="0" collapsed="false">
      <c r="A827" s="96" t="s">
        <v>30</v>
      </c>
      <c r="B827" s="68"/>
      <c r="C827" s="68"/>
      <c r="D827" s="69"/>
      <c r="E827" s="70"/>
      <c r="F827" s="82"/>
      <c r="G827" s="78"/>
      <c r="H827" s="79"/>
      <c r="I827" s="85"/>
      <c r="J827" s="34"/>
    </row>
    <row r="828" s="35" customFormat="true" ht="31.5" hidden="false" customHeight="false" outlineLevel="0" collapsed="false">
      <c r="A828" s="96" t="s">
        <v>30</v>
      </c>
      <c r="B828" s="68" t="s">
        <v>114</v>
      </c>
      <c r="C828" s="68"/>
      <c r="D828" s="69" t="s">
        <v>673</v>
      </c>
      <c r="E828" s="70"/>
      <c r="F828" s="82" t="s">
        <v>48</v>
      </c>
      <c r="G828" s="78" t="n">
        <v>4</v>
      </c>
      <c r="H828" s="79" t="n">
        <v>550</v>
      </c>
      <c r="I828" s="76" t="n">
        <f aca="false">G828*H828</f>
        <v>2200</v>
      </c>
      <c r="J828" s="34"/>
    </row>
    <row r="829" s="35" customFormat="true" ht="15.75" hidden="false" customHeight="false" outlineLevel="0" collapsed="false">
      <c r="A829" s="96" t="s">
        <v>30</v>
      </c>
      <c r="B829" s="68"/>
      <c r="C829" s="68"/>
      <c r="D829" s="69"/>
      <c r="E829" s="70"/>
      <c r="F829" s="82"/>
      <c r="G829" s="78"/>
      <c r="H829" s="79"/>
      <c r="I829" s="85"/>
      <c r="J829" s="34"/>
    </row>
    <row r="830" s="35" customFormat="true" ht="31.5" hidden="false" customHeight="false" outlineLevel="0" collapsed="false">
      <c r="A830" s="96" t="s">
        <v>30</v>
      </c>
      <c r="B830" s="68" t="s">
        <v>116</v>
      </c>
      <c r="C830" s="68"/>
      <c r="D830" s="69" t="s">
        <v>674</v>
      </c>
      <c r="E830" s="70"/>
      <c r="F830" s="82" t="s">
        <v>48</v>
      </c>
      <c r="G830" s="78" t="n">
        <v>3</v>
      </c>
      <c r="H830" s="79" t="n">
        <v>510</v>
      </c>
      <c r="I830" s="76" t="n">
        <f aca="false">G830*H830</f>
        <v>1530</v>
      </c>
      <c r="J830" s="34"/>
    </row>
    <row r="831" s="35" customFormat="true" ht="15.75" hidden="false" customHeight="false" outlineLevel="0" collapsed="false">
      <c r="A831" s="96" t="s">
        <v>30</v>
      </c>
      <c r="B831" s="68"/>
      <c r="C831" s="68"/>
      <c r="D831" s="69"/>
      <c r="E831" s="70"/>
      <c r="F831" s="82"/>
      <c r="G831" s="78"/>
      <c r="H831" s="79"/>
      <c r="I831" s="85"/>
      <c r="J831" s="34"/>
    </row>
    <row r="832" s="35" customFormat="true" ht="31.5" hidden="false" customHeight="false" outlineLevel="0" collapsed="false">
      <c r="A832" s="96" t="s">
        <v>30</v>
      </c>
      <c r="B832" s="68" t="s">
        <v>118</v>
      </c>
      <c r="C832" s="68"/>
      <c r="D832" s="69" t="s">
        <v>675</v>
      </c>
      <c r="E832" s="70"/>
      <c r="F832" s="82" t="s">
        <v>107</v>
      </c>
      <c r="G832" s="78" t="n">
        <v>20</v>
      </c>
      <c r="H832" s="79" t="n">
        <v>6.5</v>
      </c>
      <c r="I832" s="76" t="n">
        <f aca="false">G832*H832</f>
        <v>130</v>
      </c>
      <c r="J832" s="34"/>
    </row>
    <row r="833" s="35" customFormat="true" ht="15.75" hidden="false" customHeight="false" outlineLevel="0" collapsed="false">
      <c r="A833" s="96" t="s">
        <v>30</v>
      </c>
      <c r="B833" s="68"/>
      <c r="C833" s="68"/>
      <c r="D833" s="69"/>
      <c r="E833" s="70"/>
      <c r="F833" s="82"/>
      <c r="G833" s="78"/>
      <c r="H833" s="79"/>
      <c r="I833" s="85"/>
      <c r="J833" s="34"/>
    </row>
    <row r="834" s="35" customFormat="true" ht="31.5" hidden="false" customHeight="false" outlineLevel="0" collapsed="false">
      <c r="A834" s="96" t="s">
        <v>30</v>
      </c>
      <c r="B834" s="68" t="s">
        <v>120</v>
      </c>
      <c r="C834" s="68"/>
      <c r="D834" s="69" t="s">
        <v>676</v>
      </c>
      <c r="E834" s="70"/>
      <c r="F834" s="82" t="s">
        <v>107</v>
      </c>
      <c r="G834" s="78" t="n">
        <v>144</v>
      </c>
      <c r="H834" s="79" t="n">
        <v>6.5</v>
      </c>
      <c r="I834" s="76" t="n">
        <f aca="false">G834*H834</f>
        <v>936</v>
      </c>
      <c r="J834" s="34"/>
    </row>
    <row r="835" s="35" customFormat="true" ht="15.75" hidden="false" customHeight="false" outlineLevel="0" collapsed="false">
      <c r="A835" s="96" t="s">
        <v>30</v>
      </c>
      <c r="B835" s="68"/>
      <c r="C835" s="68"/>
      <c r="D835" s="69"/>
      <c r="E835" s="70"/>
      <c r="F835" s="82"/>
      <c r="G835" s="78"/>
      <c r="H835" s="79"/>
      <c r="I835" s="85"/>
      <c r="J835" s="34"/>
    </row>
    <row r="836" s="35" customFormat="true" ht="31.5" hidden="false" customHeight="false" outlineLevel="0" collapsed="false">
      <c r="A836" s="96" t="s">
        <v>30</v>
      </c>
      <c r="B836" s="68" t="s">
        <v>122</v>
      </c>
      <c r="C836" s="68"/>
      <c r="D836" s="69" t="s">
        <v>677</v>
      </c>
      <c r="E836" s="70"/>
      <c r="F836" s="82" t="s">
        <v>107</v>
      </c>
      <c r="G836" s="78" t="n">
        <v>50</v>
      </c>
      <c r="H836" s="79" t="n">
        <v>6.5</v>
      </c>
      <c r="I836" s="76" t="n">
        <f aca="false">G836*H836</f>
        <v>325</v>
      </c>
      <c r="J836" s="34"/>
    </row>
    <row r="837" s="35" customFormat="true" ht="15.75" hidden="false" customHeight="false" outlineLevel="0" collapsed="false">
      <c r="A837" s="96" t="s">
        <v>30</v>
      </c>
      <c r="B837" s="68"/>
      <c r="C837" s="68"/>
      <c r="D837" s="69"/>
      <c r="E837" s="70"/>
      <c r="F837" s="82"/>
      <c r="G837" s="78"/>
      <c r="H837" s="79"/>
      <c r="I837" s="85"/>
      <c r="J837" s="34"/>
    </row>
    <row r="838" s="35" customFormat="true" ht="47.25" hidden="false" customHeight="false" outlineLevel="0" collapsed="false">
      <c r="A838" s="96" t="s">
        <v>30</v>
      </c>
      <c r="B838" s="68" t="s">
        <v>124</v>
      </c>
      <c r="C838" s="68"/>
      <c r="D838" s="69" t="s">
        <v>678</v>
      </c>
      <c r="E838" s="70"/>
      <c r="F838" s="82" t="s">
        <v>107</v>
      </c>
      <c r="G838" s="78" t="n">
        <v>36</v>
      </c>
      <c r="H838" s="79" t="n">
        <v>6.5</v>
      </c>
      <c r="I838" s="76" t="n">
        <f aca="false">G838*H838</f>
        <v>234</v>
      </c>
      <c r="J838" s="34"/>
    </row>
    <row r="839" s="35" customFormat="true" ht="15.75" hidden="false" customHeight="false" outlineLevel="0" collapsed="false">
      <c r="A839" s="96" t="s">
        <v>30</v>
      </c>
      <c r="B839" s="68"/>
      <c r="C839" s="68"/>
      <c r="D839" s="69"/>
      <c r="E839" s="70"/>
      <c r="F839" s="82"/>
      <c r="G839" s="78"/>
      <c r="H839" s="79"/>
      <c r="I839" s="85"/>
      <c r="J839" s="34"/>
    </row>
    <row r="840" s="35" customFormat="true" ht="78.75" hidden="false" customHeight="false" outlineLevel="0" collapsed="false">
      <c r="A840" s="96" t="s">
        <v>30</v>
      </c>
      <c r="B840" s="68" t="s">
        <v>126</v>
      </c>
      <c r="C840" s="68"/>
      <c r="D840" s="69" t="s">
        <v>679</v>
      </c>
      <c r="E840" s="70"/>
      <c r="F840" s="82" t="s">
        <v>107</v>
      </c>
      <c r="G840" s="78" t="n">
        <v>20</v>
      </c>
      <c r="H840" s="79" t="n">
        <v>28</v>
      </c>
      <c r="I840" s="76" t="n">
        <f aca="false">G840*H840</f>
        <v>560</v>
      </c>
      <c r="J840" s="34"/>
    </row>
    <row r="841" s="35" customFormat="true" ht="15.75" hidden="false" customHeight="false" outlineLevel="0" collapsed="false">
      <c r="A841" s="96" t="s">
        <v>30</v>
      </c>
      <c r="B841" s="68"/>
      <c r="C841" s="68"/>
      <c r="D841" s="69"/>
      <c r="E841" s="70"/>
      <c r="F841" s="82"/>
      <c r="G841" s="78"/>
      <c r="H841" s="79"/>
      <c r="I841" s="85"/>
      <c r="J841" s="34"/>
    </row>
    <row r="842" s="35" customFormat="true" ht="63" hidden="false" customHeight="false" outlineLevel="0" collapsed="false">
      <c r="A842" s="96" t="s">
        <v>30</v>
      </c>
      <c r="B842" s="68" t="s">
        <v>128</v>
      </c>
      <c r="C842" s="68"/>
      <c r="D842" s="69" t="s">
        <v>680</v>
      </c>
      <c r="E842" s="70"/>
      <c r="F842" s="82" t="s">
        <v>107</v>
      </c>
      <c r="G842" s="78" t="n">
        <v>142</v>
      </c>
      <c r="H842" s="79" t="n">
        <v>19</v>
      </c>
      <c r="I842" s="76" t="n">
        <f aca="false">G842*H842</f>
        <v>2698</v>
      </c>
      <c r="J842" s="34"/>
    </row>
    <row r="843" s="35" customFormat="true" ht="15.75" hidden="false" customHeight="false" outlineLevel="0" collapsed="false">
      <c r="A843" s="96" t="s">
        <v>30</v>
      </c>
      <c r="B843" s="68"/>
      <c r="C843" s="68"/>
      <c r="D843" s="69"/>
      <c r="E843" s="70"/>
      <c r="F843" s="82"/>
      <c r="G843" s="78"/>
      <c r="H843" s="79"/>
      <c r="I843" s="85"/>
      <c r="J843" s="34"/>
    </row>
    <row r="844" s="35" customFormat="true" ht="69" hidden="false" customHeight="true" outlineLevel="0" collapsed="false">
      <c r="A844" s="96" t="s">
        <v>30</v>
      </c>
      <c r="B844" s="68" t="s">
        <v>130</v>
      </c>
      <c r="C844" s="68"/>
      <c r="D844" s="69" t="s">
        <v>681</v>
      </c>
      <c r="E844" s="70"/>
      <c r="F844" s="82" t="s">
        <v>107</v>
      </c>
      <c r="G844" s="78" t="n">
        <v>50</v>
      </c>
      <c r="H844" s="79" t="n">
        <v>17</v>
      </c>
      <c r="I844" s="76" t="n">
        <f aca="false">G844*H844</f>
        <v>850</v>
      </c>
      <c r="J844" s="34"/>
    </row>
    <row r="845" s="35" customFormat="true" ht="15.75" hidden="false" customHeight="false" outlineLevel="0" collapsed="false">
      <c r="A845" s="96" t="s">
        <v>30</v>
      </c>
      <c r="B845" s="68"/>
      <c r="C845" s="68"/>
      <c r="D845" s="69" t="s">
        <v>192</v>
      </c>
      <c r="E845" s="70"/>
      <c r="F845" s="82"/>
      <c r="G845" s="78"/>
      <c r="H845" s="79"/>
      <c r="I845" s="85"/>
      <c r="J845" s="34"/>
    </row>
    <row r="846" s="35" customFormat="true" ht="69" hidden="false" customHeight="true" outlineLevel="0" collapsed="false">
      <c r="A846" s="96" t="s">
        <v>30</v>
      </c>
      <c r="B846" s="68" t="s">
        <v>132</v>
      </c>
      <c r="C846" s="68"/>
      <c r="D846" s="69" t="s">
        <v>682</v>
      </c>
      <c r="E846" s="70"/>
      <c r="F846" s="82" t="s">
        <v>107</v>
      </c>
      <c r="G846" s="78" t="n">
        <v>38</v>
      </c>
      <c r="H846" s="79" t="n">
        <v>16</v>
      </c>
      <c r="I846" s="76" t="n">
        <f aca="false">G846*H846</f>
        <v>608</v>
      </c>
      <c r="J846" s="34"/>
    </row>
    <row r="847" s="35" customFormat="true" ht="15.75" hidden="false" customHeight="false" outlineLevel="0" collapsed="false">
      <c r="A847" s="96" t="s">
        <v>30</v>
      </c>
      <c r="B847" s="68"/>
      <c r="C847" s="68"/>
      <c r="D847" s="69"/>
      <c r="E847" s="70"/>
      <c r="F847" s="82"/>
      <c r="G847" s="78"/>
      <c r="H847" s="79"/>
      <c r="I847" s="85"/>
      <c r="J847" s="34"/>
    </row>
    <row r="848" s="35" customFormat="true" ht="31.5" hidden="false" customHeight="false" outlineLevel="0" collapsed="false">
      <c r="A848" s="96" t="s">
        <v>30</v>
      </c>
      <c r="B848" s="68" t="s">
        <v>134</v>
      </c>
      <c r="C848" s="68"/>
      <c r="D848" s="69" t="s">
        <v>683</v>
      </c>
      <c r="E848" s="70"/>
      <c r="F848" s="82" t="s">
        <v>107</v>
      </c>
      <c r="G848" s="78" t="n">
        <v>4</v>
      </c>
      <c r="H848" s="79" t="n">
        <v>2.7</v>
      </c>
      <c r="I848" s="76" t="n">
        <f aca="false">G848*H848</f>
        <v>10.8</v>
      </c>
      <c r="J848" s="34"/>
    </row>
    <row r="849" s="35" customFormat="true" ht="15.75" hidden="false" customHeight="false" outlineLevel="0" collapsed="false">
      <c r="A849" s="96" t="s">
        <v>30</v>
      </c>
      <c r="B849" s="68"/>
      <c r="C849" s="68"/>
      <c r="D849" s="69"/>
      <c r="E849" s="70"/>
      <c r="F849" s="82"/>
      <c r="G849" s="78"/>
      <c r="H849" s="79"/>
      <c r="I849" s="85"/>
      <c r="J849" s="34"/>
    </row>
    <row r="850" s="35" customFormat="true" ht="31.5" hidden="false" customHeight="false" outlineLevel="0" collapsed="false">
      <c r="A850" s="96" t="s">
        <v>30</v>
      </c>
      <c r="B850" s="68" t="s">
        <v>136</v>
      </c>
      <c r="C850" s="68"/>
      <c r="D850" s="69" t="s">
        <v>684</v>
      </c>
      <c r="E850" s="70"/>
      <c r="F850" s="82" t="s">
        <v>48</v>
      </c>
      <c r="G850" s="78" t="n">
        <v>2</v>
      </c>
      <c r="H850" s="79" t="n">
        <v>90</v>
      </c>
      <c r="I850" s="76" t="n">
        <f aca="false">G850*H850</f>
        <v>180</v>
      </c>
      <c r="J850" s="34"/>
    </row>
    <row r="851" s="35" customFormat="true" ht="15.75" hidden="false" customHeight="false" outlineLevel="0" collapsed="false">
      <c r="A851" s="96" t="s">
        <v>30</v>
      </c>
      <c r="B851" s="68"/>
      <c r="C851" s="68"/>
      <c r="D851" s="69"/>
      <c r="E851" s="70"/>
      <c r="F851" s="82"/>
      <c r="G851" s="78"/>
      <c r="H851" s="79"/>
      <c r="I851" s="85"/>
      <c r="J851" s="34"/>
    </row>
    <row r="852" s="35" customFormat="true" ht="31.5" hidden="false" customHeight="false" outlineLevel="0" collapsed="false">
      <c r="A852" s="96" t="s">
        <v>30</v>
      </c>
      <c r="B852" s="68" t="s">
        <v>138</v>
      </c>
      <c r="C852" s="68"/>
      <c r="D852" s="69" t="s">
        <v>685</v>
      </c>
      <c r="E852" s="70"/>
      <c r="F852" s="82" t="s">
        <v>48</v>
      </c>
      <c r="G852" s="78" t="n">
        <v>1</v>
      </c>
      <c r="H852" s="79" t="n">
        <v>85</v>
      </c>
      <c r="I852" s="76" t="n">
        <f aca="false">G852*H852</f>
        <v>85</v>
      </c>
      <c r="J852" s="34"/>
    </row>
    <row r="853" s="35" customFormat="true" ht="15.75" hidden="false" customHeight="false" outlineLevel="0" collapsed="false">
      <c r="A853" s="96" t="s">
        <v>30</v>
      </c>
      <c r="B853" s="68"/>
      <c r="C853" s="68"/>
      <c r="D853" s="69"/>
      <c r="E853" s="70"/>
      <c r="F853" s="82"/>
      <c r="G853" s="78"/>
      <c r="H853" s="79"/>
      <c r="I853" s="85"/>
      <c r="J853" s="34"/>
    </row>
    <row r="854" s="35" customFormat="true" ht="47.25" hidden="false" customHeight="false" outlineLevel="0" collapsed="false">
      <c r="A854" s="96" t="s">
        <v>30</v>
      </c>
      <c r="B854" s="68" t="s">
        <v>140</v>
      </c>
      <c r="C854" s="68"/>
      <c r="D854" s="69" t="s">
        <v>686</v>
      </c>
      <c r="E854" s="70"/>
      <c r="F854" s="82" t="s">
        <v>107</v>
      </c>
      <c r="G854" s="78" t="n">
        <v>83</v>
      </c>
      <c r="H854" s="79" t="n">
        <v>34</v>
      </c>
      <c r="I854" s="76" t="n">
        <f aca="false">G854*H854</f>
        <v>2822</v>
      </c>
      <c r="J854" s="34"/>
    </row>
    <row r="855" s="35" customFormat="true" ht="15.75" hidden="false" customHeight="false" outlineLevel="0" collapsed="false">
      <c r="A855" s="96" t="s">
        <v>30</v>
      </c>
      <c r="B855" s="68"/>
      <c r="C855" s="68"/>
      <c r="D855" s="69"/>
      <c r="E855" s="70"/>
      <c r="F855" s="82"/>
      <c r="G855" s="78"/>
      <c r="H855" s="79"/>
      <c r="I855" s="85"/>
      <c r="J855" s="34"/>
    </row>
    <row r="856" s="35" customFormat="true" ht="15.75" hidden="false" customHeight="false" outlineLevel="0" collapsed="false">
      <c r="A856" s="96" t="s">
        <v>30</v>
      </c>
      <c r="B856" s="68" t="s">
        <v>142</v>
      </c>
      <c r="C856" s="68"/>
      <c r="D856" s="69" t="s">
        <v>687</v>
      </c>
      <c r="E856" s="70"/>
      <c r="F856" s="82" t="s">
        <v>101</v>
      </c>
      <c r="G856" s="78" t="n">
        <v>2</v>
      </c>
      <c r="H856" s="79" t="n">
        <v>22</v>
      </c>
      <c r="I856" s="76" t="n">
        <f aca="false">G856*H856</f>
        <v>44</v>
      </c>
      <c r="J856" s="34"/>
    </row>
    <row r="857" s="35" customFormat="true" ht="15.75" hidden="false" customHeight="false" outlineLevel="0" collapsed="false">
      <c r="A857" s="96" t="s">
        <v>30</v>
      </c>
      <c r="B857" s="68"/>
      <c r="C857" s="68"/>
      <c r="D857" s="69"/>
      <c r="E857" s="70"/>
      <c r="F857" s="82"/>
      <c r="G857" s="78"/>
      <c r="H857" s="79"/>
      <c r="I857" s="85"/>
      <c r="J857" s="34"/>
    </row>
    <row r="858" s="35" customFormat="true" ht="15.75" hidden="false" customHeight="false" outlineLevel="0" collapsed="false">
      <c r="A858" s="96" t="s">
        <v>30</v>
      </c>
      <c r="B858" s="68" t="s">
        <v>144</v>
      </c>
      <c r="C858" s="68"/>
      <c r="D858" s="69" t="s">
        <v>688</v>
      </c>
      <c r="E858" s="70"/>
      <c r="F858" s="82" t="s">
        <v>107</v>
      </c>
      <c r="G858" s="78" t="n">
        <v>210</v>
      </c>
      <c r="H858" s="79" t="n">
        <v>2.6</v>
      </c>
      <c r="I858" s="76" t="n">
        <f aca="false">G858*H858</f>
        <v>546</v>
      </c>
      <c r="J858" s="34"/>
    </row>
    <row r="859" s="35" customFormat="true" ht="15.75" hidden="false" customHeight="false" outlineLevel="0" collapsed="false">
      <c r="A859" s="96" t="s">
        <v>30</v>
      </c>
      <c r="B859" s="68"/>
      <c r="C859" s="68"/>
      <c r="D859" s="69"/>
      <c r="E859" s="70"/>
      <c r="F859" s="82"/>
      <c r="G859" s="78"/>
      <c r="H859" s="79"/>
      <c r="I859" s="85"/>
      <c r="J859" s="34"/>
    </row>
    <row r="860" s="35" customFormat="true" ht="15.75" hidden="false" customHeight="false" outlineLevel="0" collapsed="false">
      <c r="A860" s="96" t="s">
        <v>30</v>
      </c>
      <c r="B860" s="68" t="s">
        <v>146</v>
      </c>
      <c r="C860" s="68"/>
      <c r="D860" s="69" t="s">
        <v>689</v>
      </c>
      <c r="E860" s="70"/>
      <c r="F860" s="82" t="s">
        <v>101</v>
      </c>
      <c r="G860" s="78" t="n">
        <v>2</v>
      </c>
      <c r="H860" s="79" t="n">
        <v>37</v>
      </c>
      <c r="I860" s="76" t="n">
        <f aca="false">G860*H860</f>
        <v>74</v>
      </c>
      <c r="J860" s="34"/>
    </row>
    <row r="861" s="35" customFormat="true" ht="15.75" hidden="false" customHeight="false" outlineLevel="0" collapsed="false">
      <c r="A861" s="96" t="s">
        <v>30</v>
      </c>
      <c r="B861" s="68"/>
      <c r="C861" s="68"/>
      <c r="D861" s="69"/>
      <c r="E861" s="70"/>
      <c r="F861" s="82"/>
      <c r="G861" s="78"/>
      <c r="H861" s="79"/>
      <c r="I861" s="85"/>
      <c r="J861" s="34"/>
    </row>
    <row r="862" s="35" customFormat="true" ht="15.75" hidden="false" customHeight="false" outlineLevel="0" collapsed="false">
      <c r="A862" s="96" t="s">
        <v>30</v>
      </c>
      <c r="B862" s="68" t="s">
        <v>148</v>
      </c>
      <c r="C862" s="68"/>
      <c r="D862" s="67" t="s">
        <v>690</v>
      </c>
      <c r="E862" s="4"/>
      <c r="F862" s="5" t="s">
        <v>107</v>
      </c>
      <c r="G862" s="6" t="n">
        <v>76</v>
      </c>
      <c r="H862" s="7" t="n">
        <v>2.7</v>
      </c>
      <c r="I862" s="76" t="n">
        <f aca="false">G862*H862</f>
        <v>205.2</v>
      </c>
      <c r="J862" s="34"/>
    </row>
    <row r="863" s="35" customFormat="true" ht="15.75" hidden="false" customHeight="false" outlineLevel="0" collapsed="false">
      <c r="A863" s="96" t="s">
        <v>30</v>
      </c>
      <c r="B863" s="68"/>
      <c r="C863" s="68"/>
      <c r="D863" s="69"/>
      <c r="E863" s="70"/>
      <c r="F863" s="82"/>
      <c r="G863" s="78"/>
      <c r="H863" s="79"/>
      <c r="I863" s="85"/>
      <c r="J863" s="34"/>
    </row>
    <row r="864" s="35" customFormat="true" ht="15.75" hidden="false" customHeight="false" outlineLevel="0" collapsed="false">
      <c r="A864" s="96" t="s">
        <v>30</v>
      </c>
      <c r="B864" s="68" t="s">
        <v>150</v>
      </c>
      <c r="C864" s="68"/>
      <c r="D864" s="69" t="s">
        <v>691</v>
      </c>
      <c r="E864" s="70"/>
      <c r="F864" s="82" t="s">
        <v>247</v>
      </c>
      <c r="G864" s="78" t="n">
        <v>4</v>
      </c>
      <c r="H864" s="79" t="n">
        <v>16</v>
      </c>
      <c r="I864" s="76" t="n">
        <f aca="false">G864*H864</f>
        <v>64</v>
      </c>
      <c r="J864" s="34"/>
    </row>
    <row r="865" s="35" customFormat="true" ht="15.75" hidden="false" customHeight="false" outlineLevel="0" collapsed="false">
      <c r="A865" s="96" t="s">
        <v>30</v>
      </c>
      <c r="B865" s="68"/>
      <c r="C865" s="68"/>
      <c r="D865" s="69"/>
      <c r="E865" s="70"/>
      <c r="F865" s="82"/>
      <c r="G865" s="78"/>
      <c r="H865" s="79"/>
      <c r="I865" s="85"/>
      <c r="J865" s="34"/>
    </row>
    <row r="866" s="35" customFormat="true" ht="15.75" hidden="false" customHeight="false" outlineLevel="0" collapsed="false">
      <c r="A866" s="96" t="s">
        <v>30</v>
      </c>
      <c r="B866" s="68" t="s">
        <v>152</v>
      </c>
      <c r="C866" s="68"/>
      <c r="D866" s="69" t="s">
        <v>98</v>
      </c>
      <c r="E866" s="70"/>
      <c r="F866" s="82" t="s">
        <v>99</v>
      </c>
      <c r="G866" s="83" t="n">
        <v>0.02</v>
      </c>
      <c r="H866" s="79" t="n">
        <f aca="false">SUM(I819:I864)</f>
        <v>15828.6</v>
      </c>
      <c r="I866" s="76" t="n">
        <f aca="false">G866*H866</f>
        <v>316.572</v>
      </c>
      <c r="J866" s="34"/>
    </row>
    <row r="867" s="35" customFormat="true" ht="15.75" hidden="false" customHeight="false" outlineLevel="0" collapsed="false">
      <c r="A867" s="96" t="s">
        <v>30</v>
      </c>
      <c r="B867" s="68"/>
      <c r="C867" s="68"/>
      <c r="D867" s="69"/>
      <c r="E867" s="70"/>
      <c r="F867" s="82"/>
      <c r="G867" s="83"/>
      <c r="H867" s="79"/>
      <c r="I867" s="85"/>
      <c r="J867" s="34"/>
    </row>
    <row r="868" s="35" customFormat="true" ht="15.75" hidden="false" customHeight="false" outlineLevel="0" collapsed="false">
      <c r="A868" s="96" t="s">
        <v>30</v>
      </c>
      <c r="B868" s="68" t="s">
        <v>154</v>
      </c>
      <c r="C868" s="68"/>
      <c r="D868" s="69" t="s">
        <v>692</v>
      </c>
      <c r="E868" s="70"/>
      <c r="F868" s="82" t="s">
        <v>99</v>
      </c>
      <c r="G868" s="83" t="n">
        <v>0.05</v>
      </c>
      <c r="H868" s="79" t="n">
        <f aca="false">SUM(I819:I866)</f>
        <v>16145.172</v>
      </c>
      <c r="I868" s="76" t="n">
        <f aca="false">G868*H868</f>
        <v>807.2586</v>
      </c>
      <c r="J868" s="34"/>
    </row>
    <row r="869" s="35" customFormat="true" ht="15.75" hidden="false" customHeight="false" outlineLevel="0" collapsed="false">
      <c r="A869" s="96" t="s">
        <v>30</v>
      </c>
      <c r="B869" s="68"/>
      <c r="C869" s="68"/>
      <c r="D869" s="69"/>
      <c r="E869" s="70"/>
      <c r="F869" s="82"/>
      <c r="G869" s="78"/>
      <c r="H869" s="79"/>
      <c r="I869" s="85"/>
      <c r="J869" s="34"/>
    </row>
    <row r="870" s="35" customFormat="true" ht="15.75" hidden="false" customHeight="false" outlineLevel="0" collapsed="false">
      <c r="A870" s="96" t="s">
        <v>30</v>
      </c>
      <c r="B870" s="68" t="s">
        <v>156</v>
      </c>
      <c r="C870" s="68"/>
      <c r="D870" s="69" t="s">
        <v>693</v>
      </c>
      <c r="E870" s="70"/>
      <c r="F870" s="82" t="s">
        <v>247</v>
      </c>
      <c r="G870" s="78" t="n">
        <v>2</v>
      </c>
      <c r="H870" s="79" t="n">
        <v>20</v>
      </c>
      <c r="I870" s="76" t="n">
        <f aca="false">G870*H870</f>
        <v>40</v>
      </c>
      <c r="J870" s="34"/>
    </row>
    <row r="871" s="35" customFormat="true" ht="15.75" hidden="false" customHeight="false" outlineLevel="0" collapsed="false">
      <c r="A871" s="96" t="s">
        <v>30</v>
      </c>
      <c r="B871" s="68"/>
      <c r="C871" s="68"/>
      <c r="D871" s="69"/>
      <c r="E871" s="70"/>
      <c r="F871" s="82"/>
      <c r="G871" s="78"/>
      <c r="H871" s="79"/>
      <c r="I871" s="85"/>
      <c r="J871" s="34"/>
    </row>
    <row r="872" s="35" customFormat="true" ht="31.5" hidden="false" customHeight="false" outlineLevel="0" collapsed="false">
      <c r="A872" s="96" t="s">
        <v>30</v>
      </c>
      <c r="B872" s="68" t="s">
        <v>158</v>
      </c>
      <c r="C872" s="68"/>
      <c r="D872" s="69" t="s">
        <v>694</v>
      </c>
      <c r="E872" s="70"/>
      <c r="F872" s="82" t="s">
        <v>101</v>
      </c>
      <c r="G872" s="78" t="n">
        <v>1</v>
      </c>
      <c r="H872" s="79" t="n">
        <v>20</v>
      </c>
      <c r="I872" s="76" t="n">
        <f aca="false">G872*H872</f>
        <v>20</v>
      </c>
      <c r="J872" s="34"/>
    </row>
    <row r="873" s="35" customFormat="true" ht="15.75" hidden="false" customHeight="false" outlineLevel="0" collapsed="false">
      <c r="A873" s="96" t="s">
        <v>30</v>
      </c>
      <c r="B873" s="68"/>
      <c r="C873" s="68"/>
      <c r="D873" s="69"/>
      <c r="E873" s="70"/>
      <c r="F873" s="82"/>
      <c r="G873" s="78"/>
      <c r="H873" s="79"/>
      <c r="I873" s="85"/>
      <c r="J873" s="34"/>
    </row>
    <row r="874" s="35" customFormat="true" ht="15.75" hidden="false" customHeight="false" outlineLevel="0" collapsed="false">
      <c r="A874" s="96" t="s">
        <v>30</v>
      </c>
      <c r="B874" s="68" t="s">
        <v>160</v>
      </c>
      <c r="C874" s="68"/>
      <c r="D874" s="69" t="s">
        <v>695</v>
      </c>
      <c r="E874" s="70"/>
      <c r="F874" s="82" t="s">
        <v>101</v>
      </c>
      <c r="G874" s="78" t="n">
        <v>2</v>
      </c>
      <c r="H874" s="79" t="n">
        <v>40</v>
      </c>
      <c r="I874" s="76" t="n">
        <f aca="false">G874*H874</f>
        <v>80</v>
      </c>
      <c r="J874" s="34"/>
    </row>
    <row r="875" s="35" customFormat="true" ht="15.75" hidden="false" customHeight="false" outlineLevel="0" collapsed="false">
      <c r="A875" s="96" t="s">
        <v>30</v>
      </c>
      <c r="B875" s="68"/>
      <c r="C875" s="68"/>
      <c r="D875" s="69"/>
      <c r="E875" s="70"/>
      <c r="F875" s="82"/>
      <c r="G875" s="78"/>
      <c r="H875" s="79"/>
      <c r="I875" s="85"/>
      <c r="J875" s="34"/>
    </row>
    <row r="876" s="27" customFormat="true" ht="32.25" hidden="false" customHeight="false" outlineLevel="0" collapsed="false">
      <c r="A876" s="88" t="s">
        <v>30</v>
      </c>
      <c r="B876" s="89" t="s">
        <v>10</v>
      </c>
      <c r="C876" s="89"/>
      <c r="D876" s="90" t="s">
        <v>696</v>
      </c>
      <c r="E876" s="91"/>
      <c r="F876" s="92"/>
      <c r="G876" s="93"/>
      <c r="H876" s="94"/>
      <c r="I876" s="95" t="n">
        <f aca="false">SUM(I818:I875)</f>
        <v>17092.4306</v>
      </c>
    </row>
    <row r="877" s="35" customFormat="true" ht="16.5" hidden="false" customHeight="false" outlineLevel="0" collapsed="false">
      <c r="A877" s="96"/>
      <c r="B877" s="68"/>
      <c r="C877" s="68"/>
      <c r="D877" s="69"/>
      <c r="E877" s="70"/>
      <c r="F877" s="82"/>
      <c r="G877" s="78"/>
      <c r="H877" s="79"/>
      <c r="I877" s="85"/>
      <c r="J877" s="34"/>
    </row>
    <row r="878" s="35" customFormat="true" ht="15.75" hidden="false" customHeight="false" outlineLevel="0" collapsed="false">
      <c r="A878" s="96"/>
      <c r="B878" s="68"/>
      <c r="C878" s="68"/>
      <c r="D878" s="69"/>
      <c r="E878" s="70"/>
      <c r="F878" s="82"/>
      <c r="G878" s="78"/>
      <c r="H878" s="79"/>
      <c r="I878" s="85"/>
      <c r="J878" s="34"/>
    </row>
    <row r="879" s="35" customFormat="true" ht="15.75" hidden="false" customHeight="false" outlineLevel="0" collapsed="false">
      <c r="A879" s="27" t="s">
        <v>32</v>
      </c>
      <c r="B879" s="28" t="s">
        <v>32</v>
      </c>
      <c r="C879" s="28"/>
      <c r="D879" s="29" t="s">
        <v>33</v>
      </c>
      <c r="E879" s="30"/>
      <c r="F879" s="10" t="s">
        <v>40</v>
      </c>
      <c r="G879" s="11" t="s">
        <v>41</v>
      </c>
      <c r="H879" s="12" t="s">
        <v>42</v>
      </c>
      <c r="I879" s="13" t="s">
        <v>8</v>
      </c>
      <c r="J879" s="34"/>
    </row>
    <row r="880" s="35" customFormat="true" ht="15.75" hidden="false" customHeight="false" outlineLevel="0" collapsed="false">
      <c r="A880" s="1" t="s">
        <v>32</v>
      </c>
      <c r="B880" s="60"/>
      <c r="C880" s="60"/>
      <c r="D880" s="61" t="s">
        <v>697</v>
      </c>
      <c r="E880" s="161"/>
      <c r="F880" s="5"/>
      <c r="G880" s="6"/>
      <c r="H880" s="7"/>
      <c r="I880" s="24"/>
      <c r="J880" s="34"/>
    </row>
    <row r="881" s="35" customFormat="true" ht="15.75" hidden="false" customHeight="false" outlineLevel="0" collapsed="false">
      <c r="A881" s="1" t="s">
        <v>32</v>
      </c>
      <c r="B881" s="2"/>
      <c r="C881" s="2"/>
      <c r="D881" s="67"/>
      <c r="E881" s="4"/>
      <c r="F881" s="5"/>
      <c r="G881" s="162"/>
      <c r="H881" s="7"/>
      <c r="I881" s="85"/>
      <c r="J881" s="34"/>
    </row>
    <row r="882" s="35" customFormat="true" ht="15.75" hidden="false" customHeight="false" outlineLevel="0" collapsed="false">
      <c r="A882" s="1" t="s">
        <v>32</v>
      </c>
      <c r="B882" s="2"/>
      <c r="C882" s="2"/>
      <c r="D882" s="3"/>
      <c r="E882" s="163"/>
      <c r="F882" s="5"/>
      <c r="G882" s="162"/>
      <c r="H882" s="7"/>
      <c r="I882" s="85"/>
      <c r="J882" s="34"/>
    </row>
    <row r="883" s="35" customFormat="true" ht="15.75" hidden="false" customHeight="false" outlineLevel="0" collapsed="false">
      <c r="A883" s="1" t="s">
        <v>32</v>
      </c>
      <c r="B883" s="2" t="s">
        <v>105</v>
      </c>
      <c r="C883" s="2"/>
      <c r="D883" s="67" t="s">
        <v>669</v>
      </c>
      <c r="E883" s="4"/>
      <c r="F883" s="5" t="s">
        <v>107</v>
      </c>
      <c r="G883" s="6" t="n">
        <v>50</v>
      </c>
      <c r="H883" s="7" t="n">
        <v>1.4</v>
      </c>
      <c r="I883" s="76" t="n">
        <f aca="false">G883*H883</f>
        <v>70</v>
      </c>
      <c r="J883" s="34"/>
    </row>
    <row r="884" s="35" customFormat="true" ht="15.75" hidden="false" customHeight="false" outlineLevel="0" collapsed="false">
      <c r="A884" s="1" t="s">
        <v>32</v>
      </c>
      <c r="B884" s="2"/>
      <c r="C884" s="2"/>
      <c r="D884" s="3"/>
      <c r="E884" s="163"/>
      <c r="F884" s="5"/>
      <c r="G884" s="6"/>
      <c r="H884" s="7"/>
      <c r="I884" s="85"/>
      <c r="J884" s="34"/>
    </row>
    <row r="885" s="35" customFormat="true" ht="15.75" hidden="false" customHeight="false" outlineLevel="0" collapsed="false">
      <c r="A885" s="1" t="s">
        <v>32</v>
      </c>
      <c r="B885" s="2" t="s">
        <v>108</v>
      </c>
      <c r="C885" s="2"/>
      <c r="D885" s="67" t="s">
        <v>698</v>
      </c>
      <c r="E885" s="4"/>
      <c r="F885" s="5" t="s">
        <v>107</v>
      </c>
      <c r="G885" s="6" t="n">
        <v>78</v>
      </c>
      <c r="H885" s="7" t="n">
        <v>1.1</v>
      </c>
      <c r="I885" s="76" t="n">
        <f aca="false">G885*H885</f>
        <v>85.8</v>
      </c>
      <c r="J885" s="34"/>
    </row>
    <row r="886" s="35" customFormat="true" ht="15.75" hidden="false" customHeight="false" outlineLevel="0" collapsed="false">
      <c r="A886" s="1" t="s">
        <v>32</v>
      </c>
      <c r="B886" s="2"/>
      <c r="C886" s="2"/>
      <c r="D886" s="3"/>
      <c r="E886" s="163"/>
      <c r="F886" s="5"/>
      <c r="G886" s="162"/>
      <c r="H886" s="7"/>
      <c r="I886" s="85"/>
      <c r="J886" s="34"/>
    </row>
    <row r="887" s="35" customFormat="true" ht="31.5" hidden="false" customHeight="false" outlineLevel="0" collapsed="false">
      <c r="A887" s="1" t="s">
        <v>32</v>
      </c>
      <c r="B887" s="2" t="s">
        <v>110</v>
      </c>
      <c r="C887" s="2"/>
      <c r="D887" s="67" t="s">
        <v>699</v>
      </c>
      <c r="E887" s="4"/>
      <c r="F887" s="5" t="s">
        <v>48</v>
      </c>
      <c r="G887" s="6" t="n">
        <v>3</v>
      </c>
      <c r="H887" s="7" t="n">
        <v>105</v>
      </c>
      <c r="I887" s="76" t="n">
        <f aca="false">G887*H887</f>
        <v>315</v>
      </c>
      <c r="J887" s="34"/>
    </row>
    <row r="888" s="35" customFormat="true" ht="15.75" hidden="false" customHeight="false" outlineLevel="0" collapsed="false">
      <c r="A888" s="1" t="s">
        <v>32</v>
      </c>
      <c r="B888" s="2"/>
      <c r="C888" s="2"/>
      <c r="D888" s="3"/>
      <c r="E888" s="163"/>
      <c r="F888" s="5"/>
      <c r="G888" s="162"/>
      <c r="H888" s="7"/>
      <c r="I888" s="85"/>
      <c r="J888" s="34"/>
    </row>
    <row r="889" s="35" customFormat="true" ht="31.5" hidden="false" customHeight="false" outlineLevel="0" collapsed="false">
      <c r="A889" s="1" t="s">
        <v>32</v>
      </c>
      <c r="B889" s="2" t="s">
        <v>112</v>
      </c>
      <c r="C889" s="2"/>
      <c r="D889" s="67" t="s">
        <v>700</v>
      </c>
      <c r="E889" s="4"/>
      <c r="F889" s="5" t="s">
        <v>107</v>
      </c>
      <c r="G889" s="6" t="n">
        <v>78</v>
      </c>
      <c r="H889" s="7" t="n">
        <v>6.5</v>
      </c>
      <c r="I889" s="76" t="n">
        <f aca="false">G889*H889</f>
        <v>507</v>
      </c>
      <c r="J889" s="34"/>
    </row>
    <row r="890" s="35" customFormat="true" ht="15.75" hidden="false" customHeight="false" outlineLevel="0" collapsed="false">
      <c r="A890" s="1" t="s">
        <v>32</v>
      </c>
      <c r="B890" s="2"/>
      <c r="C890" s="2"/>
      <c r="D890" s="3"/>
      <c r="E890" s="163"/>
      <c r="F890" s="5"/>
      <c r="G890" s="162"/>
      <c r="H890" s="7"/>
      <c r="I890" s="85"/>
      <c r="J890" s="34"/>
    </row>
    <row r="891" s="35" customFormat="true" ht="63" hidden="false" customHeight="false" outlineLevel="0" collapsed="false">
      <c r="A891" s="1" t="s">
        <v>32</v>
      </c>
      <c r="B891" s="2" t="s">
        <v>114</v>
      </c>
      <c r="C891" s="2"/>
      <c r="D891" s="67" t="s">
        <v>701</v>
      </c>
      <c r="E891" s="4"/>
      <c r="F891" s="5" t="s">
        <v>107</v>
      </c>
      <c r="G891" s="6" t="n">
        <v>78</v>
      </c>
      <c r="H891" s="7" t="n">
        <v>19</v>
      </c>
      <c r="I891" s="76" t="n">
        <f aca="false">G891*H891</f>
        <v>1482</v>
      </c>
      <c r="J891" s="34"/>
    </row>
    <row r="892" s="35" customFormat="true" ht="15.75" hidden="false" customHeight="false" outlineLevel="0" collapsed="false">
      <c r="A892" s="1" t="s">
        <v>32</v>
      </c>
      <c r="B892" s="2"/>
      <c r="C892" s="2"/>
      <c r="D892" s="3"/>
      <c r="E892" s="163"/>
      <c r="F892" s="5"/>
      <c r="G892" s="162"/>
      <c r="H892" s="7"/>
      <c r="I892" s="85"/>
      <c r="J892" s="34"/>
    </row>
    <row r="893" s="35" customFormat="true" ht="47.25" hidden="false" customHeight="false" outlineLevel="0" collapsed="false">
      <c r="A893" s="1" t="s">
        <v>32</v>
      </c>
      <c r="B893" s="2" t="s">
        <v>116</v>
      </c>
      <c r="C893" s="2"/>
      <c r="D893" s="67" t="s">
        <v>702</v>
      </c>
      <c r="E893" s="4"/>
      <c r="F893" s="5" t="s">
        <v>101</v>
      </c>
      <c r="G893" s="6" t="n">
        <v>5</v>
      </c>
      <c r="H893" s="7" t="n">
        <v>75</v>
      </c>
      <c r="I893" s="76" t="n">
        <f aca="false">G893*H893</f>
        <v>375</v>
      </c>
      <c r="J893" s="34"/>
    </row>
    <row r="894" s="35" customFormat="true" ht="15.75" hidden="false" customHeight="false" outlineLevel="0" collapsed="false">
      <c r="A894" s="1" t="s">
        <v>32</v>
      </c>
      <c r="B894" s="2"/>
      <c r="C894" s="2"/>
      <c r="D894" s="3"/>
      <c r="E894" s="163"/>
      <c r="F894" s="5"/>
      <c r="G894" s="162"/>
      <c r="H894" s="7"/>
      <c r="I894" s="85"/>
      <c r="J894" s="34"/>
    </row>
    <row r="895" s="35" customFormat="true" ht="15.75" hidden="false" customHeight="false" outlineLevel="0" collapsed="false">
      <c r="A895" s="1" t="s">
        <v>32</v>
      </c>
      <c r="B895" s="2" t="s">
        <v>120</v>
      </c>
      <c r="C895" s="2"/>
      <c r="D895" s="67" t="s">
        <v>690</v>
      </c>
      <c r="E895" s="4"/>
      <c r="F895" s="5" t="s">
        <v>107</v>
      </c>
      <c r="G895" s="6" t="n">
        <v>78</v>
      </c>
      <c r="H895" s="7" t="n">
        <v>2.7</v>
      </c>
      <c r="I895" s="76" t="n">
        <f aca="false">G895*H895</f>
        <v>210.6</v>
      </c>
      <c r="J895" s="34"/>
    </row>
    <row r="896" s="35" customFormat="true" ht="15.75" hidden="false" customHeight="false" outlineLevel="0" collapsed="false">
      <c r="A896" s="1" t="s">
        <v>32</v>
      </c>
      <c r="B896" s="2"/>
      <c r="C896" s="2"/>
      <c r="D896" s="3"/>
      <c r="E896" s="163"/>
      <c r="F896" s="5"/>
      <c r="G896" s="6"/>
      <c r="H896" s="7"/>
      <c r="I896" s="85"/>
      <c r="J896" s="34"/>
    </row>
    <row r="897" s="35" customFormat="true" ht="31.5" hidden="false" customHeight="false" outlineLevel="0" collapsed="false">
      <c r="A897" s="1" t="s">
        <v>32</v>
      </c>
      <c r="B897" s="2" t="s">
        <v>122</v>
      </c>
      <c r="C897" s="2"/>
      <c r="D897" s="67" t="s">
        <v>703</v>
      </c>
      <c r="E897" s="4"/>
      <c r="F897" s="5" t="s">
        <v>107</v>
      </c>
      <c r="G897" s="6" t="n">
        <v>90</v>
      </c>
      <c r="H897" s="7" t="n">
        <v>3</v>
      </c>
      <c r="I897" s="76" t="n">
        <f aca="false">G897*H897</f>
        <v>270</v>
      </c>
      <c r="J897" s="34"/>
    </row>
    <row r="898" s="35" customFormat="true" ht="15.75" hidden="false" customHeight="false" outlineLevel="0" collapsed="false">
      <c r="A898" s="1" t="s">
        <v>32</v>
      </c>
      <c r="B898" s="2"/>
      <c r="C898" s="2"/>
      <c r="D898" s="3"/>
      <c r="E898" s="163"/>
      <c r="F898" s="5"/>
      <c r="G898" s="6"/>
      <c r="H898" s="7"/>
      <c r="I898" s="85"/>
      <c r="J898" s="34"/>
    </row>
    <row r="899" s="35" customFormat="true" ht="15.75" hidden="false" customHeight="false" outlineLevel="0" collapsed="false">
      <c r="A899" s="1" t="s">
        <v>32</v>
      </c>
      <c r="B899" s="2" t="s">
        <v>124</v>
      </c>
      <c r="C899" s="2"/>
      <c r="D899" s="67" t="s">
        <v>704</v>
      </c>
      <c r="E899" s="4"/>
      <c r="F899" s="47" t="s">
        <v>101</v>
      </c>
      <c r="G899" s="6" t="n">
        <v>2</v>
      </c>
      <c r="H899" s="7" t="n">
        <v>21</v>
      </c>
      <c r="I899" s="76" t="n">
        <f aca="false">G899*H899</f>
        <v>42</v>
      </c>
      <c r="J899" s="34"/>
    </row>
    <row r="900" s="35" customFormat="true" ht="15.75" hidden="false" customHeight="false" outlineLevel="0" collapsed="false">
      <c r="A900" s="1" t="s">
        <v>32</v>
      </c>
      <c r="B900" s="2"/>
      <c r="C900" s="2"/>
      <c r="D900" s="3"/>
      <c r="E900" s="163"/>
      <c r="F900" s="47"/>
      <c r="G900" s="57"/>
      <c r="H900" s="7"/>
      <c r="I900" s="85"/>
      <c r="J900" s="34"/>
    </row>
    <row r="901" s="35" customFormat="true" ht="15.75" hidden="false" customHeight="false" outlineLevel="0" collapsed="false">
      <c r="A901" s="1" t="s">
        <v>32</v>
      </c>
      <c r="B901" s="2" t="s">
        <v>126</v>
      </c>
      <c r="C901" s="2"/>
      <c r="D901" s="67" t="s">
        <v>98</v>
      </c>
      <c r="E901" s="4"/>
      <c r="F901" s="5" t="s">
        <v>99</v>
      </c>
      <c r="G901" s="164" t="n">
        <v>0.02</v>
      </c>
      <c r="H901" s="7" t="n">
        <f aca="false">SUM(I881:I899)</f>
        <v>3357.4</v>
      </c>
      <c r="I901" s="76" t="n">
        <f aca="false">G901*H901</f>
        <v>67.148</v>
      </c>
      <c r="J901" s="34"/>
    </row>
    <row r="902" s="35" customFormat="true" ht="15.75" hidden="false" customHeight="false" outlineLevel="0" collapsed="false">
      <c r="A902" s="1" t="s">
        <v>32</v>
      </c>
      <c r="B902" s="2"/>
      <c r="C902" s="2"/>
      <c r="D902" s="3"/>
      <c r="E902" s="163"/>
      <c r="F902" s="5"/>
      <c r="G902" s="164"/>
      <c r="H902" s="7"/>
      <c r="I902" s="85"/>
      <c r="J902" s="34"/>
    </row>
    <row r="903" s="35" customFormat="true" ht="15.75" hidden="false" customHeight="false" outlineLevel="0" collapsed="false">
      <c r="A903" s="1" t="s">
        <v>32</v>
      </c>
      <c r="B903" s="2" t="s">
        <v>128</v>
      </c>
      <c r="C903" s="2"/>
      <c r="D903" s="67" t="s">
        <v>692</v>
      </c>
      <c r="E903" s="4"/>
      <c r="F903" s="5" t="s">
        <v>99</v>
      </c>
      <c r="G903" s="164" t="n">
        <v>0.05</v>
      </c>
      <c r="H903" s="7" t="n">
        <f aca="false">SUM(I881:I901)</f>
        <v>3424.548</v>
      </c>
      <c r="I903" s="76" t="n">
        <f aca="false">G903*H903</f>
        <v>171.2274</v>
      </c>
      <c r="J903" s="34"/>
    </row>
    <row r="904" s="35" customFormat="true" ht="15.75" hidden="false" customHeight="false" outlineLevel="0" collapsed="false">
      <c r="A904" s="1" t="s">
        <v>32</v>
      </c>
      <c r="B904" s="2"/>
      <c r="C904" s="2"/>
      <c r="D904" s="3"/>
      <c r="E904" s="163"/>
      <c r="F904" s="5"/>
      <c r="G904" s="162"/>
      <c r="H904" s="7"/>
      <c r="I904" s="85"/>
      <c r="J904" s="34"/>
    </row>
    <row r="905" s="35" customFormat="true" ht="15.75" hidden="false" customHeight="false" outlineLevel="0" collapsed="false">
      <c r="A905" s="1" t="s">
        <v>32</v>
      </c>
      <c r="B905" s="2" t="s">
        <v>130</v>
      </c>
      <c r="C905" s="2"/>
      <c r="D905" s="67" t="s">
        <v>705</v>
      </c>
      <c r="E905" s="4"/>
      <c r="F905" s="47" t="s">
        <v>101</v>
      </c>
      <c r="G905" s="57" t="n">
        <v>1</v>
      </c>
      <c r="H905" s="7" t="n">
        <v>20</v>
      </c>
      <c r="I905" s="76" t="n">
        <f aca="false">G905*H905</f>
        <v>20</v>
      </c>
      <c r="J905" s="34"/>
    </row>
    <row r="906" s="35" customFormat="true" ht="15.75" hidden="false" customHeight="false" outlineLevel="0" collapsed="false">
      <c r="A906" s="1" t="s">
        <v>32</v>
      </c>
      <c r="B906" s="2"/>
      <c r="C906" s="2"/>
      <c r="D906" s="3"/>
      <c r="E906" s="163"/>
      <c r="F906" s="47"/>
      <c r="G906" s="57"/>
      <c r="H906" s="7"/>
      <c r="I906" s="85"/>
      <c r="J906" s="34"/>
    </row>
    <row r="907" s="35" customFormat="true" ht="16.5" hidden="false" customHeight="false" outlineLevel="0" collapsed="false">
      <c r="A907" s="88" t="s">
        <v>32</v>
      </c>
      <c r="B907" s="89" t="s">
        <v>10</v>
      </c>
      <c r="C907" s="89"/>
      <c r="D907" s="90" t="s">
        <v>706</v>
      </c>
      <c r="E907" s="91"/>
      <c r="F907" s="92"/>
      <c r="G907" s="93"/>
      <c r="H907" s="94"/>
      <c r="I907" s="95" t="n">
        <f aca="false">SUM(I880:I906)</f>
        <v>3615.7754</v>
      </c>
      <c r="J907" s="34"/>
    </row>
    <row r="908" s="35" customFormat="true" ht="16.5" hidden="false" customHeight="false" outlineLevel="0" collapsed="false">
      <c r="A908" s="1"/>
      <c r="B908" s="2"/>
      <c r="C908" s="2"/>
      <c r="D908" s="3"/>
      <c r="E908" s="163"/>
      <c r="F908" s="47"/>
      <c r="G908" s="57"/>
      <c r="H908" s="58"/>
      <c r="I908" s="85"/>
      <c r="J908" s="34"/>
    </row>
    <row r="909" s="35" customFormat="true" ht="15.75" hidden="false" customHeight="false" outlineLevel="0" collapsed="false">
      <c r="A909" s="96"/>
      <c r="B909" s="68"/>
      <c r="C909" s="68"/>
      <c r="D909" s="69"/>
      <c r="E909" s="70"/>
      <c r="F909" s="82"/>
      <c r="G909" s="78"/>
      <c r="H909" s="79"/>
      <c r="I909" s="85"/>
      <c r="J909" s="34"/>
    </row>
    <row r="910" s="35" customFormat="true" ht="15.75" hidden="false" customHeight="false" outlineLevel="0" collapsed="false">
      <c r="A910" s="149" t="s">
        <v>34</v>
      </c>
      <c r="B910" s="165" t="s">
        <v>34</v>
      </c>
      <c r="C910" s="165"/>
      <c r="D910" s="158" t="s">
        <v>35</v>
      </c>
      <c r="E910" s="151"/>
      <c r="F910" s="10" t="s">
        <v>40</v>
      </c>
      <c r="G910" s="11" t="s">
        <v>41</v>
      </c>
      <c r="H910" s="12" t="s">
        <v>42</v>
      </c>
      <c r="I910" s="13" t="s">
        <v>8</v>
      </c>
      <c r="J910" s="34"/>
    </row>
    <row r="911" s="35" customFormat="true" ht="15.75" hidden="false" customHeight="false" outlineLevel="0" collapsed="false">
      <c r="A911" s="96" t="s">
        <v>34</v>
      </c>
      <c r="B911" s="68"/>
      <c r="C911" s="68"/>
      <c r="D911" s="69"/>
      <c r="E911" s="70"/>
      <c r="F911" s="82"/>
      <c r="G911" s="78"/>
      <c r="H911" s="79"/>
      <c r="I911" s="85"/>
      <c r="J911" s="34"/>
    </row>
    <row r="912" s="27" customFormat="true" ht="16.5" hidden="false" customHeight="false" outlineLevel="0" collapsed="false">
      <c r="A912" s="88" t="s">
        <v>34</v>
      </c>
      <c r="B912" s="89" t="s">
        <v>10</v>
      </c>
      <c r="C912" s="89"/>
      <c r="D912" s="90" t="s">
        <v>707</v>
      </c>
      <c r="E912" s="91"/>
      <c r="F912" s="92"/>
      <c r="G912" s="93"/>
      <c r="H912" s="94"/>
      <c r="I912" s="95" t="n">
        <v>600</v>
      </c>
      <c r="K912" s="166"/>
      <c r="L912" s="167"/>
    </row>
    <row r="913" s="35" customFormat="true" ht="16.5" hidden="false" customHeight="false" outlineLevel="0" collapsed="false">
      <c r="A913" s="96"/>
      <c r="B913" s="68"/>
      <c r="C913" s="68"/>
      <c r="D913" s="69"/>
      <c r="E913" s="70"/>
      <c r="F913" s="82"/>
      <c r="G913" s="78"/>
      <c r="H913" s="79"/>
      <c r="I913" s="85"/>
      <c r="J913" s="34"/>
    </row>
    <row r="914" s="168" customFormat="true" ht="15.75" hidden="false" customHeight="false" outlineLevel="0" collapsed="false">
      <c r="A914" s="96"/>
      <c r="B914" s="68"/>
      <c r="C914" s="68"/>
      <c r="D914" s="69"/>
      <c r="E914" s="70"/>
    </row>
    <row r="915" s="169" customFormat="true" ht="15.75" hidden="false" customHeight="false" outlineLevel="0" collapsed="false">
      <c r="A915" s="96" t="s">
        <v>36</v>
      </c>
      <c r="B915" s="165"/>
      <c r="C915" s="165"/>
      <c r="D915" s="158" t="s">
        <v>708</v>
      </c>
      <c r="E915" s="70"/>
      <c r="F915" s="10" t="s">
        <v>40</v>
      </c>
      <c r="G915" s="11" t="s">
        <v>41</v>
      </c>
      <c r="H915" s="12" t="s">
        <v>42</v>
      </c>
      <c r="I915" s="13" t="s">
        <v>8</v>
      </c>
    </row>
    <row r="916" s="169" customFormat="true" ht="15.75" hidden="false" customHeight="false" outlineLevel="0" collapsed="false">
      <c r="A916" s="96" t="s">
        <v>36</v>
      </c>
      <c r="B916" s="154"/>
      <c r="C916" s="154"/>
      <c r="D916" s="155"/>
      <c r="E916" s="156"/>
      <c r="F916" s="157"/>
      <c r="G916" s="170"/>
      <c r="H916" s="171"/>
      <c r="I916" s="85"/>
    </row>
    <row r="917" s="169" customFormat="true" ht="15.75" hidden="false" customHeight="false" outlineLevel="0" collapsed="false">
      <c r="A917" s="96" t="s">
        <v>36</v>
      </c>
      <c r="B917" s="154" t="s">
        <v>105</v>
      </c>
      <c r="C917" s="154"/>
      <c r="D917" s="155" t="s">
        <v>709</v>
      </c>
      <c r="E917" s="156"/>
      <c r="F917" s="157" t="s">
        <v>101</v>
      </c>
      <c r="G917" s="170" t="n">
        <v>1</v>
      </c>
      <c r="H917" s="171" t="n">
        <v>80</v>
      </c>
      <c r="I917" s="76" t="n">
        <f aca="false">G917*H917</f>
        <v>80</v>
      </c>
    </row>
    <row r="918" s="169" customFormat="true" ht="15.75" hidden="false" customHeight="false" outlineLevel="0" collapsed="false">
      <c r="A918" s="96" t="s">
        <v>36</v>
      </c>
      <c r="B918" s="154"/>
      <c r="C918" s="154"/>
      <c r="D918" s="155"/>
      <c r="E918" s="156"/>
      <c r="F918" s="157"/>
      <c r="G918" s="170"/>
      <c r="H918" s="171"/>
      <c r="I918" s="85"/>
    </row>
    <row r="919" s="169" customFormat="true" ht="15.75" hidden="false" customHeight="false" outlineLevel="0" collapsed="false">
      <c r="A919" s="96" t="s">
        <v>36</v>
      </c>
      <c r="B919" s="154" t="s">
        <v>108</v>
      </c>
      <c r="C919" s="154"/>
      <c r="D919" s="155" t="s">
        <v>710</v>
      </c>
      <c r="E919" s="156"/>
      <c r="F919" s="82" t="s">
        <v>101</v>
      </c>
      <c r="G919" s="78" t="n">
        <v>1</v>
      </c>
      <c r="H919" s="79" t="n">
        <v>970</v>
      </c>
      <c r="I919" s="76" t="n">
        <f aca="false">G919*H919</f>
        <v>970</v>
      </c>
    </row>
    <row r="920" s="169" customFormat="true" ht="15.75" hidden="false" customHeight="false" outlineLevel="0" collapsed="false">
      <c r="A920" s="96" t="s">
        <v>36</v>
      </c>
      <c r="B920" s="68"/>
      <c r="C920" s="68"/>
      <c r="D920" s="69"/>
      <c r="E920" s="70"/>
    </row>
    <row r="921" s="27" customFormat="true" ht="16.5" hidden="false" customHeight="false" outlineLevel="0" collapsed="false">
      <c r="A921" s="88" t="s">
        <v>36</v>
      </c>
      <c r="B921" s="89" t="s">
        <v>10</v>
      </c>
      <c r="C921" s="89"/>
      <c r="D921" s="90" t="s">
        <v>711</v>
      </c>
      <c r="E921" s="91"/>
      <c r="F921" s="92"/>
      <c r="G921" s="93"/>
      <c r="H921" s="94"/>
      <c r="I921" s="95" t="n">
        <f aca="false">SUM(I917:I919)</f>
        <v>1050</v>
      </c>
      <c r="J921" s="59"/>
      <c r="K921" s="166"/>
      <c r="L921" s="167"/>
    </row>
    <row r="922" s="35" customFormat="true" ht="16.5" hidden="false" customHeight="false" outlineLevel="0" collapsed="false">
      <c r="A922" s="1"/>
      <c r="B922" s="68"/>
      <c r="C922" s="68"/>
      <c r="D922" s="77"/>
      <c r="E922" s="70"/>
      <c r="F922" s="71"/>
      <c r="G922" s="74"/>
      <c r="H922" s="75"/>
      <c r="I922" s="59"/>
      <c r="J922" s="34"/>
    </row>
    <row r="923" s="35" customFormat="true" ht="15.75" hidden="false" customHeight="false" outlineLevel="0" collapsed="false">
      <c r="A923" s="1"/>
      <c r="B923" s="68"/>
      <c r="C923" s="68"/>
      <c r="D923" s="77"/>
      <c r="E923" s="70"/>
      <c r="F923" s="71"/>
      <c r="G923" s="74"/>
      <c r="H923" s="75"/>
      <c r="I923" s="59"/>
      <c r="J923" s="34"/>
    </row>
    <row r="924" s="35" customFormat="true" ht="15.75" hidden="false" customHeight="false" outlineLevel="0" collapsed="false">
      <c r="A924" s="1"/>
      <c r="B924" s="68"/>
      <c r="C924" s="68"/>
      <c r="D924" s="77"/>
      <c r="E924" s="70"/>
      <c r="F924" s="71"/>
      <c r="G924" s="74"/>
      <c r="H924" s="75"/>
      <c r="I924" s="59"/>
      <c r="J924" s="34"/>
    </row>
    <row r="925" customFormat="false" ht="15.75" hidden="false" customHeight="false" outlineLevel="0" collapsed="false">
      <c r="B925" s="68"/>
      <c r="C925" s="68"/>
      <c r="D925" s="77"/>
      <c r="E925" s="70"/>
      <c r="F925" s="71"/>
      <c r="G925" s="74"/>
      <c r="H925" s="75"/>
    </row>
    <row r="926" customFormat="false" ht="15.75" hidden="false" customHeight="false" outlineLevel="0" collapsed="false">
      <c r="B926" s="68"/>
      <c r="C926" s="68"/>
      <c r="D926" s="77"/>
      <c r="E926" s="70"/>
      <c r="F926" s="71"/>
      <c r="G926" s="74"/>
      <c r="H926" s="75"/>
      <c r="I926" s="59"/>
    </row>
    <row r="927" customFormat="false" ht="15.75" hidden="false" customHeight="false" outlineLevel="0" collapsed="false">
      <c r="B927" s="68"/>
      <c r="C927" s="68"/>
      <c r="D927" s="77"/>
      <c r="E927" s="70"/>
      <c r="F927" s="71"/>
      <c r="G927" s="74"/>
      <c r="H927" s="75"/>
      <c r="I927" s="59"/>
    </row>
    <row r="928" customFormat="false" ht="15.75" hidden="false" customHeight="false" outlineLevel="0" collapsed="false">
      <c r="B928" s="68"/>
      <c r="C928" s="68"/>
      <c r="D928" s="77"/>
      <c r="E928" s="70"/>
      <c r="F928" s="71"/>
      <c r="G928" s="74"/>
      <c r="H928" s="75"/>
      <c r="I928" s="59"/>
    </row>
    <row r="929" customFormat="false" ht="15.75" hidden="false" customHeight="false" outlineLevel="0" collapsed="false">
      <c r="B929" s="68"/>
      <c r="C929" s="68"/>
      <c r="D929" s="77"/>
      <c r="E929" s="70"/>
      <c r="F929" s="71"/>
      <c r="G929" s="74"/>
      <c r="H929" s="75"/>
      <c r="I929" s="59"/>
    </row>
    <row r="930" customFormat="false" ht="15.75" hidden="false" customHeight="false" outlineLevel="0" collapsed="false">
      <c r="B930" s="68"/>
      <c r="C930" s="68"/>
      <c r="D930" s="77"/>
      <c r="E930" s="70"/>
      <c r="F930" s="71"/>
      <c r="G930" s="74"/>
      <c r="H930" s="75"/>
      <c r="I930" s="59"/>
    </row>
    <row r="931" customFormat="false" ht="15.75" hidden="false" customHeight="false" outlineLevel="0" collapsed="false">
      <c r="B931" s="68"/>
      <c r="C931" s="68"/>
      <c r="D931" s="77"/>
      <c r="E931" s="70"/>
      <c r="F931" s="71"/>
      <c r="G931" s="74"/>
      <c r="H931" s="75"/>
      <c r="I931" s="59"/>
    </row>
    <row r="932" customFormat="false" ht="15.75" hidden="false" customHeight="false" outlineLevel="0" collapsed="false">
      <c r="B932" s="68"/>
      <c r="C932" s="68"/>
      <c r="D932" s="77"/>
      <c r="E932" s="70"/>
      <c r="F932" s="71"/>
      <c r="G932" s="74"/>
      <c r="H932" s="75"/>
      <c r="I932" s="59"/>
    </row>
    <row r="933" customFormat="false" ht="15.75" hidden="false" customHeight="false" outlineLevel="0" collapsed="false">
      <c r="B933" s="68"/>
      <c r="C933" s="68"/>
      <c r="D933" s="77"/>
      <c r="E933" s="70"/>
      <c r="F933" s="71"/>
      <c r="G933" s="74"/>
      <c r="H933" s="75"/>
      <c r="I933" s="59"/>
    </row>
    <row r="934" customFormat="false" ht="15.75" hidden="false" customHeight="false" outlineLevel="0" collapsed="false">
      <c r="B934" s="68"/>
      <c r="C934" s="68"/>
      <c r="D934" s="77"/>
      <c r="E934" s="70"/>
      <c r="F934" s="71"/>
      <c r="G934" s="74"/>
      <c r="H934" s="75"/>
      <c r="I934" s="59"/>
    </row>
    <row r="935" customFormat="false" ht="15.75" hidden="false" customHeight="false" outlineLevel="0" collapsed="false">
      <c r="B935" s="68"/>
      <c r="C935" s="68"/>
      <c r="D935" s="77"/>
      <c r="E935" s="70"/>
      <c r="F935" s="71"/>
      <c r="G935" s="74"/>
      <c r="H935" s="75"/>
      <c r="I935" s="59"/>
    </row>
    <row r="936" customFormat="false" ht="15.75" hidden="false" customHeight="false" outlineLevel="0" collapsed="false">
      <c r="B936" s="68"/>
      <c r="C936" s="68"/>
      <c r="D936" s="77"/>
      <c r="E936" s="70"/>
      <c r="F936" s="71"/>
      <c r="G936" s="74"/>
      <c r="H936" s="75"/>
      <c r="I936" s="59"/>
    </row>
    <row r="937" customFormat="false" ht="15.75" hidden="false" customHeight="false" outlineLevel="0" collapsed="false">
      <c r="B937" s="68"/>
      <c r="C937" s="68"/>
      <c r="D937" s="77"/>
      <c r="E937" s="70"/>
      <c r="F937" s="71"/>
      <c r="G937" s="74"/>
      <c r="H937" s="75"/>
      <c r="I937" s="59"/>
    </row>
    <row r="938" customFormat="false" ht="15.75" hidden="false" customHeight="false" outlineLevel="0" collapsed="false">
      <c r="B938" s="68"/>
      <c r="C938" s="68"/>
      <c r="D938" s="77"/>
      <c r="E938" s="70"/>
      <c r="F938" s="71"/>
      <c r="G938" s="74"/>
      <c r="H938" s="75"/>
      <c r="I938" s="59"/>
    </row>
    <row r="939" customFormat="false" ht="15.75" hidden="false" customHeight="false" outlineLevel="0" collapsed="false">
      <c r="B939" s="68"/>
      <c r="C939" s="68"/>
      <c r="D939" s="77"/>
      <c r="E939" s="70"/>
      <c r="F939" s="71"/>
      <c r="G939" s="74"/>
      <c r="H939" s="75"/>
      <c r="I939" s="59"/>
    </row>
    <row r="940" customFormat="false" ht="15.75" hidden="false" customHeight="false" outlineLevel="0" collapsed="false">
      <c r="B940" s="68"/>
      <c r="C940" s="68"/>
      <c r="D940" s="77"/>
      <c r="E940" s="70"/>
      <c r="F940" s="71"/>
      <c r="G940" s="74"/>
      <c r="H940" s="75"/>
      <c r="I940" s="59"/>
    </row>
    <row r="941" customFormat="false" ht="15.75" hidden="false" customHeight="false" outlineLevel="0" collapsed="false">
      <c r="B941" s="68"/>
      <c r="C941" s="68"/>
      <c r="D941" s="77"/>
      <c r="E941" s="70"/>
      <c r="F941" s="71"/>
      <c r="G941" s="74"/>
      <c r="H941" s="75"/>
      <c r="I941" s="59"/>
    </row>
    <row r="942" customFormat="false" ht="15.75" hidden="false" customHeight="false" outlineLevel="0" collapsed="false">
      <c r="B942" s="68"/>
      <c r="C942" s="68"/>
      <c r="D942" s="77"/>
      <c r="E942" s="70"/>
      <c r="F942" s="71"/>
      <c r="G942" s="74"/>
      <c r="H942" s="75"/>
      <c r="I942" s="59"/>
    </row>
    <row r="943" customFormat="false" ht="15.75" hidden="false" customHeight="false" outlineLevel="0" collapsed="false">
      <c r="B943" s="68"/>
      <c r="C943" s="68"/>
      <c r="D943" s="77"/>
      <c r="E943" s="70"/>
      <c r="F943" s="71"/>
      <c r="G943" s="74"/>
      <c r="H943" s="75"/>
      <c r="I943" s="59"/>
    </row>
    <row r="944" customFormat="false" ht="15.75" hidden="false" customHeight="false" outlineLevel="0" collapsed="false">
      <c r="B944" s="68"/>
      <c r="C944" s="68"/>
      <c r="D944" s="77"/>
      <c r="E944" s="70"/>
      <c r="F944" s="71"/>
      <c r="G944" s="74"/>
      <c r="H944" s="75"/>
      <c r="I944" s="59"/>
    </row>
    <row r="945" customFormat="false" ht="15.75" hidden="false" customHeight="false" outlineLevel="0" collapsed="false">
      <c r="B945" s="68"/>
      <c r="C945" s="68"/>
      <c r="D945" s="77"/>
      <c r="E945" s="70"/>
      <c r="F945" s="71"/>
      <c r="G945" s="74"/>
      <c r="H945" s="75"/>
      <c r="I945" s="59"/>
    </row>
    <row r="946" customFormat="false" ht="15.75" hidden="false" customHeight="false" outlineLevel="0" collapsed="false">
      <c r="B946" s="68"/>
      <c r="C946" s="68"/>
      <c r="D946" s="77"/>
      <c r="E946" s="70"/>
      <c r="F946" s="71"/>
      <c r="G946" s="74"/>
      <c r="H946" s="75"/>
      <c r="I946" s="59"/>
    </row>
    <row r="947" customFormat="false" ht="15.75" hidden="false" customHeight="false" outlineLevel="0" collapsed="false">
      <c r="B947" s="68"/>
      <c r="C947" s="68"/>
      <c r="D947" s="77"/>
      <c r="E947" s="70"/>
      <c r="F947" s="71"/>
      <c r="G947" s="74"/>
      <c r="H947" s="75"/>
      <c r="I947" s="59"/>
    </row>
    <row r="948" customFormat="false" ht="15.75" hidden="false" customHeight="false" outlineLevel="0" collapsed="false">
      <c r="B948" s="68"/>
      <c r="C948" s="68"/>
      <c r="D948" s="77"/>
      <c r="E948" s="70"/>
      <c r="F948" s="71"/>
      <c r="G948" s="74"/>
      <c r="H948" s="75"/>
      <c r="I948" s="59"/>
    </row>
    <row r="949" customFormat="false" ht="15.75" hidden="false" customHeight="false" outlineLevel="0" collapsed="false">
      <c r="B949" s="68"/>
      <c r="C949" s="68"/>
      <c r="D949" s="77"/>
      <c r="E949" s="70"/>
      <c r="F949" s="71"/>
      <c r="G949" s="74"/>
      <c r="H949" s="75"/>
      <c r="I949" s="59"/>
    </row>
    <row r="950" customFormat="false" ht="15.75" hidden="false" customHeight="false" outlineLevel="0" collapsed="false">
      <c r="B950" s="68"/>
      <c r="C950" s="68"/>
      <c r="D950" s="77"/>
      <c r="E950" s="70"/>
      <c r="F950" s="71"/>
      <c r="G950" s="74"/>
      <c r="H950" s="75"/>
      <c r="I950" s="59"/>
    </row>
    <row r="951" customFormat="false" ht="15.75" hidden="false" customHeight="false" outlineLevel="0" collapsed="false">
      <c r="B951" s="68"/>
      <c r="C951" s="68"/>
      <c r="D951" s="77"/>
      <c r="E951" s="70"/>
      <c r="F951" s="71"/>
      <c r="G951" s="74"/>
      <c r="H951" s="75"/>
      <c r="I951" s="59"/>
    </row>
    <row r="952" customFormat="false" ht="15.75" hidden="false" customHeight="false" outlineLevel="0" collapsed="false">
      <c r="B952" s="68"/>
      <c r="C952" s="68"/>
      <c r="D952" s="77"/>
      <c r="E952" s="70"/>
      <c r="F952" s="71"/>
      <c r="G952" s="74"/>
      <c r="H952" s="75"/>
      <c r="I952" s="59"/>
    </row>
    <row r="953" customFormat="false" ht="15.75" hidden="false" customHeight="false" outlineLevel="0" collapsed="false">
      <c r="B953" s="68"/>
      <c r="C953" s="68"/>
      <c r="D953" s="77"/>
      <c r="E953" s="70"/>
      <c r="F953" s="71"/>
      <c r="G953" s="74"/>
      <c r="H953" s="75"/>
      <c r="I953" s="59"/>
    </row>
    <row r="954" customFormat="false" ht="15.75" hidden="false" customHeight="false" outlineLevel="0" collapsed="false">
      <c r="B954" s="68"/>
      <c r="C954" s="68"/>
      <c r="D954" s="77"/>
      <c r="E954" s="70"/>
      <c r="F954" s="71"/>
      <c r="G954" s="74"/>
      <c r="H954" s="75"/>
      <c r="I954" s="59"/>
    </row>
    <row r="955" customFormat="false" ht="15.75" hidden="false" customHeight="false" outlineLevel="0" collapsed="false">
      <c r="B955" s="68"/>
      <c r="C955" s="68"/>
      <c r="D955" s="77"/>
      <c r="E955" s="70"/>
      <c r="F955" s="71"/>
      <c r="G955" s="74"/>
      <c r="H955" s="75"/>
      <c r="I955" s="59"/>
    </row>
    <row r="956" customFormat="false" ht="15.75" hidden="false" customHeight="false" outlineLevel="0" collapsed="false">
      <c r="B956" s="68"/>
      <c r="C956" s="68"/>
      <c r="D956" s="77"/>
      <c r="E956" s="70"/>
      <c r="F956" s="71"/>
      <c r="G956" s="74"/>
      <c r="H956" s="75"/>
      <c r="I956" s="59"/>
    </row>
    <row r="957" customFormat="false" ht="15.75" hidden="false" customHeight="false" outlineLevel="0" collapsed="false">
      <c r="B957" s="68"/>
      <c r="C957" s="68"/>
      <c r="D957" s="77"/>
      <c r="E957" s="70"/>
      <c r="F957" s="71"/>
      <c r="G957" s="74"/>
      <c r="H957" s="75"/>
      <c r="I957" s="59"/>
    </row>
    <row r="958" customFormat="false" ht="15.75" hidden="false" customHeight="false" outlineLevel="0" collapsed="false">
      <c r="B958" s="68"/>
      <c r="C958" s="68"/>
      <c r="D958" s="77"/>
      <c r="E958" s="70"/>
      <c r="F958" s="71"/>
      <c r="G958" s="74"/>
      <c r="H958" s="75"/>
      <c r="I958" s="59"/>
    </row>
    <row r="959" customFormat="false" ht="15.75" hidden="false" customHeight="false" outlineLevel="0" collapsed="false">
      <c r="B959" s="68"/>
      <c r="C959" s="68"/>
      <c r="D959" s="77"/>
      <c r="E959" s="70"/>
      <c r="F959" s="71"/>
      <c r="G959" s="74"/>
      <c r="H959" s="75"/>
      <c r="I959" s="59"/>
    </row>
    <row r="960" customFormat="false" ht="15.75" hidden="false" customHeight="false" outlineLevel="0" collapsed="false">
      <c r="B960" s="68"/>
      <c r="C960" s="68"/>
      <c r="D960" s="77"/>
      <c r="E960" s="70"/>
      <c r="F960" s="71"/>
      <c r="G960" s="74"/>
      <c r="H960" s="75"/>
      <c r="I960" s="59"/>
    </row>
    <row r="961" customFormat="false" ht="15.75" hidden="false" customHeight="false" outlineLevel="0" collapsed="false">
      <c r="B961" s="68"/>
      <c r="C961" s="68"/>
      <c r="D961" s="77"/>
      <c r="E961" s="70"/>
      <c r="F961" s="71"/>
      <c r="G961" s="74"/>
      <c r="H961" s="75"/>
      <c r="I961" s="59"/>
    </row>
    <row r="962" customFormat="false" ht="15.75" hidden="false" customHeight="false" outlineLevel="0" collapsed="false">
      <c r="B962" s="68"/>
      <c r="C962" s="68"/>
      <c r="D962" s="77"/>
      <c r="E962" s="70"/>
      <c r="F962" s="71"/>
      <c r="G962" s="74"/>
      <c r="H962" s="75"/>
      <c r="I962" s="59"/>
    </row>
    <row r="963" customFormat="false" ht="15.75" hidden="false" customHeight="false" outlineLevel="0" collapsed="false">
      <c r="B963" s="68"/>
      <c r="C963" s="68"/>
      <c r="D963" s="77"/>
      <c r="E963" s="70"/>
      <c r="F963" s="71"/>
      <c r="G963" s="74"/>
      <c r="H963" s="75"/>
      <c r="I963" s="59"/>
    </row>
    <row r="964" customFormat="false" ht="15.75" hidden="false" customHeight="false" outlineLevel="0" collapsed="false">
      <c r="B964" s="68"/>
      <c r="C964" s="68"/>
      <c r="D964" s="77"/>
      <c r="E964" s="70"/>
      <c r="F964" s="71"/>
      <c r="G964" s="74"/>
      <c r="H964" s="75"/>
      <c r="I964" s="59"/>
    </row>
    <row r="965" customFormat="false" ht="15.75" hidden="false" customHeight="false" outlineLevel="0" collapsed="false">
      <c r="B965" s="68"/>
      <c r="C965" s="68"/>
      <c r="D965" s="77"/>
      <c r="E965" s="70"/>
      <c r="F965" s="71"/>
      <c r="G965" s="74"/>
      <c r="H965" s="75"/>
      <c r="I965" s="59"/>
    </row>
    <row r="966" customFormat="false" ht="15.75" hidden="false" customHeight="false" outlineLevel="0" collapsed="false">
      <c r="B966" s="108"/>
      <c r="C966" s="108"/>
      <c r="D966" s="77"/>
      <c r="E966" s="70"/>
      <c r="F966" s="71"/>
      <c r="G966" s="74"/>
      <c r="H966" s="75"/>
      <c r="I966" s="59"/>
    </row>
    <row r="967" customFormat="false" ht="15.75" hidden="false" customHeight="false" outlineLevel="0" collapsed="false">
      <c r="B967" s="68"/>
      <c r="C967" s="68"/>
      <c r="D967" s="77"/>
      <c r="E967" s="70"/>
      <c r="F967" s="71"/>
      <c r="G967" s="74"/>
      <c r="H967" s="75"/>
      <c r="I967" s="59"/>
    </row>
    <row r="968" customFormat="false" ht="15.75" hidden="false" customHeight="false" outlineLevel="0" collapsed="false">
      <c r="B968" s="68"/>
      <c r="C968" s="68"/>
      <c r="D968" s="77"/>
      <c r="E968" s="70"/>
      <c r="F968" s="71"/>
      <c r="G968" s="74"/>
      <c r="H968" s="75"/>
      <c r="I968" s="59"/>
    </row>
    <row r="969" customFormat="false" ht="15.75" hidden="false" customHeight="false" outlineLevel="0" collapsed="false">
      <c r="B969" s="68"/>
      <c r="C969" s="68"/>
      <c r="D969" s="77"/>
      <c r="E969" s="70"/>
      <c r="F969" s="71"/>
      <c r="G969" s="74"/>
      <c r="H969" s="75"/>
      <c r="I969" s="59"/>
    </row>
    <row r="970" customFormat="false" ht="15.75" hidden="false" customHeight="false" outlineLevel="0" collapsed="false">
      <c r="B970" s="68"/>
      <c r="C970" s="68"/>
      <c r="D970" s="77"/>
      <c r="E970" s="70"/>
      <c r="F970" s="71"/>
      <c r="G970" s="74"/>
      <c r="H970" s="75"/>
      <c r="I970" s="59"/>
    </row>
    <row r="971" customFormat="false" ht="15.75" hidden="false" customHeight="false" outlineLevel="0" collapsed="false">
      <c r="B971" s="68"/>
      <c r="C971" s="68"/>
      <c r="D971" s="77"/>
      <c r="E971" s="70"/>
      <c r="F971" s="71"/>
      <c r="G971" s="74"/>
      <c r="H971" s="75"/>
      <c r="I971" s="59"/>
    </row>
    <row r="972" customFormat="false" ht="15.75" hidden="false" customHeight="false" outlineLevel="0" collapsed="false">
      <c r="B972" s="68"/>
      <c r="C972" s="68"/>
      <c r="D972" s="77"/>
      <c r="E972" s="70"/>
      <c r="F972" s="71"/>
      <c r="G972" s="74"/>
      <c r="H972" s="75"/>
      <c r="I972" s="59"/>
    </row>
    <row r="973" customFormat="false" ht="15.75" hidden="false" customHeight="false" outlineLevel="0" collapsed="false">
      <c r="B973" s="68"/>
      <c r="C973" s="68"/>
      <c r="D973" s="77"/>
      <c r="E973" s="70"/>
      <c r="F973" s="71"/>
      <c r="G973" s="74"/>
      <c r="H973" s="75"/>
      <c r="I973" s="59"/>
    </row>
    <row r="974" customFormat="false" ht="15.75" hidden="false" customHeight="false" outlineLevel="0" collapsed="false">
      <c r="B974" s="68"/>
      <c r="C974" s="68"/>
      <c r="D974" s="77"/>
      <c r="E974" s="70"/>
      <c r="F974" s="71"/>
      <c r="G974" s="74"/>
      <c r="H974" s="75"/>
      <c r="I974" s="59"/>
    </row>
    <row r="975" customFormat="false" ht="15.75" hidden="false" customHeight="false" outlineLevel="0" collapsed="false">
      <c r="B975" s="68"/>
      <c r="C975" s="68"/>
      <c r="D975" s="77"/>
      <c r="E975" s="70"/>
      <c r="F975" s="71"/>
      <c r="G975" s="74"/>
      <c r="H975" s="75"/>
      <c r="I975" s="59"/>
    </row>
    <row r="976" customFormat="false" ht="15.75" hidden="false" customHeight="false" outlineLevel="0" collapsed="false">
      <c r="B976" s="68"/>
      <c r="C976" s="68"/>
      <c r="D976" s="77"/>
      <c r="E976" s="70"/>
      <c r="F976" s="71"/>
      <c r="G976" s="74"/>
      <c r="H976" s="75"/>
      <c r="I976" s="59"/>
    </row>
    <row r="977" customFormat="false" ht="15.75" hidden="false" customHeight="false" outlineLevel="0" collapsed="false">
      <c r="B977" s="68"/>
      <c r="C977" s="68"/>
      <c r="D977" s="77"/>
      <c r="E977" s="70"/>
      <c r="F977" s="71"/>
      <c r="G977" s="74"/>
      <c r="H977" s="75"/>
      <c r="I977" s="59"/>
    </row>
    <row r="978" customFormat="false" ht="15.75" hidden="false" customHeight="false" outlineLevel="0" collapsed="false">
      <c r="B978" s="68"/>
      <c r="C978" s="68"/>
      <c r="D978" s="77"/>
      <c r="E978" s="70"/>
      <c r="F978" s="71"/>
      <c r="G978" s="74"/>
      <c r="H978" s="75"/>
      <c r="I978" s="59"/>
    </row>
    <row r="979" customFormat="false" ht="15.75" hidden="false" customHeight="false" outlineLevel="0" collapsed="false">
      <c r="B979" s="68"/>
      <c r="C979" s="68"/>
      <c r="D979" s="77"/>
      <c r="E979" s="70"/>
      <c r="F979" s="71"/>
      <c r="G979" s="74"/>
      <c r="H979" s="75"/>
      <c r="I979" s="59"/>
    </row>
    <row r="980" customFormat="false" ht="15.75" hidden="false" customHeight="false" outlineLevel="0" collapsed="false">
      <c r="B980" s="68"/>
      <c r="C980" s="68"/>
      <c r="D980" s="77"/>
      <c r="E980" s="70"/>
      <c r="F980" s="71"/>
      <c r="G980" s="74"/>
      <c r="H980" s="75"/>
      <c r="I980" s="59"/>
    </row>
    <row r="981" customFormat="false" ht="15.75" hidden="false" customHeight="false" outlineLevel="0" collapsed="false">
      <c r="B981" s="68"/>
      <c r="C981" s="68"/>
      <c r="D981" s="77"/>
      <c r="E981" s="70"/>
      <c r="F981" s="71"/>
      <c r="G981" s="74"/>
      <c r="H981" s="75"/>
      <c r="I981" s="59"/>
    </row>
    <row r="982" customFormat="false" ht="15.75" hidden="false" customHeight="false" outlineLevel="0" collapsed="false">
      <c r="B982" s="68"/>
      <c r="C982" s="68"/>
      <c r="D982" s="77"/>
      <c r="E982" s="70"/>
      <c r="F982" s="71"/>
      <c r="G982" s="74"/>
      <c r="H982" s="75"/>
      <c r="I982" s="59"/>
    </row>
    <row r="983" customFormat="false" ht="15.75" hidden="false" customHeight="false" outlineLevel="0" collapsed="false">
      <c r="B983" s="68"/>
      <c r="C983" s="68"/>
      <c r="D983" s="77"/>
      <c r="E983" s="70"/>
      <c r="F983" s="71"/>
      <c r="G983" s="74"/>
      <c r="H983" s="75"/>
      <c r="I983" s="59"/>
    </row>
    <row r="984" customFormat="false" ht="15.75" hidden="false" customHeight="false" outlineLevel="0" collapsed="false">
      <c r="B984" s="68"/>
      <c r="C984" s="68"/>
      <c r="D984" s="77"/>
      <c r="E984" s="70"/>
      <c r="F984" s="71"/>
      <c r="G984" s="74"/>
      <c r="H984" s="75"/>
      <c r="I984" s="59"/>
    </row>
    <row r="985" customFormat="false" ht="15.75" hidden="false" customHeight="false" outlineLevel="0" collapsed="false">
      <c r="B985" s="68"/>
      <c r="C985" s="68"/>
      <c r="D985" s="77"/>
      <c r="E985" s="70"/>
      <c r="F985" s="71"/>
      <c r="G985" s="74"/>
      <c r="H985" s="75"/>
      <c r="I985" s="59"/>
    </row>
    <row r="986" customFormat="false" ht="15.75" hidden="false" customHeight="false" outlineLevel="0" collapsed="false">
      <c r="B986" s="68"/>
      <c r="C986" s="68"/>
      <c r="D986" s="77"/>
      <c r="E986" s="70"/>
      <c r="F986" s="71"/>
      <c r="G986" s="74"/>
      <c r="H986" s="75"/>
      <c r="I986" s="59"/>
    </row>
    <row r="987" customFormat="false" ht="15.75" hidden="false" customHeight="false" outlineLevel="0" collapsed="false">
      <c r="B987" s="68"/>
      <c r="C987" s="68"/>
      <c r="D987" s="77"/>
      <c r="E987" s="70"/>
      <c r="F987" s="71"/>
      <c r="G987" s="74"/>
      <c r="H987" s="75"/>
      <c r="I987" s="59"/>
    </row>
    <row r="988" customFormat="false" ht="15.75" hidden="false" customHeight="false" outlineLevel="0" collapsed="false">
      <c r="B988" s="68"/>
      <c r="C988" s="68"/>
      <c r="D988" s="77"/>
      <c r="E988" s="70"/>
      <c r="F988" s="71"/>
      <c r="G988" s="74"/>
      <c r="H988" s="75"/>
      <c r="I988" s="59"/>
    </row>
    <row r="989" customFormat="false" ht="15.75" hidden="false" customHeight="false" outlineLevel="0" collapsed="false">
      <c r="B989" s="68"/>
      <c r="C989" s="68"/>
      <c r="D989" s="77"/>
      <c r="E989" s="70"/>
      <c r="F989" s="71"/>
      <c r="G989" s="74"/>
      <c r="H989" s="75"/>
      <c r="I989" s="59"/>
    </row>
    <row r="990" customFormat="false" ht="15.75" hidden="false" customHeight="false" outlineLevel="0" collapsed="false">
      <c r="B990" s="68"/>
      <c r="C990" s="68"/>
      <c r="D990" s="77"/>
      <c r="E990" s="70"/>
      <c r="F990" s="71"/>
      <c r="G990" s="74"/>
      <c r="H990" s="75"/>
      <c r="I990" s="59"/>
    </row>
    <row r="991" customFormat="false" ht="15.75" hidden="false" customHeight="false" outlineLevel="0" collapsed="false">
      <c r="B991" s="68"/>
      <c r="C991" s="68"/>
      <c r="D991" s="77"/>
      <c r="E991" s="70"/>
      <c r="F991" s="71"/>
      <c r="G991" s="74"/>
      <c r="H991" s="75"/>
      <c r="I991" s="59"/>
    </row>
    <row r="992" customFormat="false" ht="15.75" hidden="false" customHeight="false" outlineLevel="0" collapsed="false">
      <c r="B992" s="68"/>
      <c r="C992" s="68"/>
      <c r="D992" s="77"/>
      <c r="E992" s="70"/>
      <c r="F992" s="71"/>
      <c r="G992" s="74"/>
      <c r="H992" s="75"/>
      <c r="I992" s="59"/>
    </row>
    <row r="993" customFormat="false" ht="15.75" hidden="false" customHeight="false" outlineLevel="0" collapsed="false">
      <c r="B993" s="68"/>
      <c r="C993" s="68"/>
      <c r="D993" s="77"/>
      <c r="E993" s="70"/>
      <c r="F993" s="71"/>
      <c r="G993" s="74"/>
      <c r="H993" s="75"/>
      <c r="I993" s="59"/>
    </row>
    <row r="994" customFormat="false" ht="15.75" hidden="false" customHeight="false" outlineLevel="0" collapsed="false">
      <c r="B994" s="68"/>
      <c r="C994" s="68"/>
      <c r="D994" s="77"/>
      <c r="E994" s="70"/>
      <c r="F994" s="71"/>
      <c r="G994" s="74"/>
      <c r="H994" s="75"/>
      <c r="I994" s="59"/>
    </row>
    <row r="995" customFormat="false" ht="15.75" hidden="false" customHeight="false" outlineLevel="0" collapsed="false">
      <c r="B995" s="68"/>
      <c r="C995" s="68"/>
      <c r="D995" s="77"/>
      <c r="E995" s="70"/>
      <c r="F995" s="71"/>
      <c r="G995" s="74"/>
      <c r="H995" s="75"/>
      <c r="I995" s="59"/>
    </row>
    <row r="996" customFormat="false" ht="15.75" hidden="false" customHeight="false" outlineLevel="0" collapsed="false">
      <c r="B996" s="68"/>
      <c r="C996" s="68"/>
      <c r="D996" s="77"/>
      <c r="E996" s="70"/>
      <c r="F996" s="71"/>
      <c r="G996" s="74"/>
      <c r="H996" s="75"/>
      <c r="I996" s="59"/>
    </row>
    <row r="997" customFormat="false" ht="15.75" hidden="false" customHeight="false" outlineLevel="0" collapsed="false">
      <c r="B997" s="68"/>
      <c r="C997" s="68"/>
      <c r="D997" s="77"/>
      <c r="E997" s="70"/>
      <c r="F997" s="71"/>
      <c r="G997" s="74"/>
      <c r="H997" s="75"/>
      <c r="I997" s="59"/>
    </row>
    <row r="998" customFormat="false" ht="15.75" hidden="false" customHeight="false" outlineLevel="0" collapsed="false">
      <c r="B998" s="68"/>
      <c r="C998" s="68"/>
      <c r="D998" s="77"/>
      <c r="E998" s="70"/>
      <c r="F998" s="71"/>
      <c r="G998" s="74"/>
      <c r="H998" s="75"/>
      <c r="I998" s="59"/>
    </row>
    <row r="999" customFormat="false" ht="15.75" hidden="false" customHeight="false" outlineLevel="0" collapsed="false">
      <c r="B999" s="68"/>
      <c r="C999" s="68"/>
      <c r="D999" s="77"/>
      <c r="E999" s="70"/>
      <c r="F999" s="71"/>
      <c r="G999" s="74"/>
      <c r="H999" s="75"/>
      <c r="I999" s="59"/>
    </row>
    <row r="1000" customFormat="false" ht="15.75" hidden="false" customHeight="false" outlineLevel="0" collapsed="false">
      <c r="B1000" s="68"/>
      <c r="C1000" s="68"/>
      <c r="D1000" s="77"/>
      <c r="E1000" s="70"/>
      <c r="F1000" s="71"/>
      <c r="G1000" s="74"/>
      <c r="H1000" s="75"/>
      <c r="I1000" s="59"/>
    </row>
    <row r="1001" customFormat="false" ht="15.75" hidden="false" customHeight="false" outlineLevel="0" collapsed="false">
      <c r="B1001" s="68"/>
      <c r="C1001" s="68"/>
      <c r="D1001" s="77"/>
      <c r="E1001" s="70"/>
      <c r="F1001" s="71"/>
      <c r="G1001" s="74"/>
      <c r="H1001" s="75"/>
      <c r="I1001" s="59"/>
    </row>
    <row r="1002" customFormat="false" ht="15.75" hidden="false" customHeight="false" outlineLevel="0" collapsed="false">
      <c r="B1002" s="68"/>
      <c r="C1002" s="68"/>
      <c r="D1002" s="77"/>
      <c r="E1002" s="70"/>
      <c r="F1002" s="71"/>
      <c r="G1002" s="74"/>
      <c r="H1002" s="75"/>
      <c r="I1002" s="59"/>
    </row>
    <row r="1003" customFormat="false" ht="15.75" hidden="false" customHeight="false" outlineLevel="0" collapsed="false">
      <c r="B1003" s="68"/>
      <c r="C1003" s="68"/>
      <c r="D1003" s="77"/>
      <c r="E1003" s="70"/>
      <c r="F1003" s="71"/>
      <c r="G1003" s="74"/>
      <c r="H1003" s="75"/>
      <c r="I1003" s="59"/>
    </row>
    <row r="1004" customFormat="false" ht="15.75" hidden="false" customHeight="false" outlineLevel="0" collapsed="false">
      <c r="B1004" s="68"/>
      <c r="C1004" s="68"/>
      <c r="D1004" s="77"/>
      <c r="E1004" s="70"/>
      <c r="F1004" s="71"/>
      <c r="G1004" s="74"/>
      <c r="H1004" s="75"/>
      <c r="I1004" s="59"/>
    </row>
    <row r="1005" customFormat="false" ht="15.75" hidden="false" customHeight="false" outlineLevel="0" collapsed="false">
      <c r="B1005" s="68"/>
      <c r="C1005" s="68"/>
      <c r="D1005" s="77"/>
      <c r="E1005" s="70"/>
      <c r="F1005" s="71"/>
      <c r="G1005" s="74"/>
      <c r="H1005" s="75"/>
      <c r="I1005" s="59"/>
    </row>
    <row r="1006" customFormat="false" ht="15.75" hidden="false" customHeight="false" outlineLevel="0" collapsed="false">
      <c r="B1006" s="68"/>
      <c r="C1006" s="68"/>
      <c r="D1006" s="77"/>
      <c r="E1006" s="70"/>
      <c r="F1006" s="71"/>
      <c r="G1006" s="74"/>
      <c r="H1006" s="75"/>
      <c r="I1006" s="59"/>
    </row>
    <row r="1007" customFormat="false" ht="15.75" hidden="false" customHeight="false" outlineLevel="0" collapsed="false">
      <c r="B1007" s="68"/>
      <c r="C1007" s="68"/>
      <c r="D1007" s="77"/>
      <c r="E1007" s="70"/>
      <c r="F1007" s="71"/>
      <c r="G1007" s="74"/>
      <c r="H1007" s="75"/>
      <c r="I1007" s="59"/>
    </row>
    <row r="1008" customFormat="false" ht="15.75" hidden="false" customHeight="false" outlineLevel="0" collapsed="false">
      <c r="B1008" s="68"/>
      <c r="C1008" s="68"/>
      <c r="D1008" s="77"/>
      <c r="E1008" s="70"/>
      <c r="F1008" s="71"/>
      <c r="G1008" s="74"/>
      <c r="H1008" s="75"/>
      <c r="I1008" s="59"/>
    </row>
    <row r="1009" customFormat="false" ht="15.75" hidden="false" customHeight="false" outlineLevel="0" collapsed="false">
      <c r="B1009" s="172"/>
      <c r="C1009" s="172"/>
      <c r="D1009" s="77"/>
      <c r="E1009" s="70"/>
      <c r="F1009" s="71"/>
      <c r="G1009" s="74"/>
      <c r="H1009" s="75"/>
      <c r="I1009" s="59"/>
    </row>
    <row r="1010" customFormat="false" ht="15.75" hidden="false" customHeight="false" outlineLevel="0" collapsed="false">
      <c r="B1010" s="68"/>
      <c r="C1010" s="68"/>
      <c r="D1010" s="77"/>
      <c r="E1010" s="70"/>
      <c r="F1010" s="71"/>
      <c r="G1010" s="74"/>
      <c r="H1010" s="75"/>
      <c r="I1010" s="59"/>
    </row>
    <row r="1011" customFormat="false" ht="15.75" hidden="false" customHeight="false" outlineLevel="0" collapsed="false">
      <c r="B1011" s="68"/>
      <c r="C1011" s="68"/>
      <c r="D1011" s="77"/>
      <c r="E1011" s="70"/>
      <c r="F1011" s="71"/>
      <c r="G1011" s="74"/>
      <c r="H1011" s="75"/>
      <c r="I1011" s="59"/>
    </row>
    <row r="1012" customFormat="false" ht="15.75" hidden="false" customHeight="false" outlineLevel="0" collapsed="false">
      <c r="B1012" s="68"/>
      <c r="C1012" s="68"/>
      <c r="D1012" s="77"/>
      <c r="E1012" s="70"/>
      <c r="F1012" s="71"/>
      <c r="G1012" s="74"/>
      <c r="H1012" s="75"/>
      <c r="I1012" s="59"/>
    </row>
    <row r="1013" customFormat="false" ht="15.75" hidden="false" customHeight="false" outlineLevel="0" collapsed="false">
      <c r="B1013" s="68"/>
      <c r="C1013" s="68"/>
      <c r="D1013" s="77"/>
      <c r="E1013" s="70"/>
      <c r="F1013" s="71"/>
      <c r="G1013" s="74"/>
      <c r="H1013" s="75"/>
      <c r="I1013" s="59"/>
    </row>
    <row r="1014" customFormat="false" ht="15.75" hidden="false" customHeight="false" outlineLevel="0" collapsed="false">
      <c r="B1014" s="68"/>
      <c r="C1014" s="68"/>
      <c r="D1014" s="77"/>
      <c r="E1014" s="70"/>
      <c r="F1014" s="71"/>
      <c r="G1014" s="74"/>
      <c r="H1014" s="75"/>
      <c r="I1014" s="59"/>
    </row>
    <row r="1015" customFormat="false" ht="15.75" hidden="false" customHeight="false" outlineLevel="0" collapsed="false">
      <c r="B1015" s="68"/>
      <c r="C1015" s="68"/>
      <c r="D1015" s="77"/>
      <c r="E1015" s="70"/>
      <c r="F1015" s="71"/>
      <c r="G1015" s="74"/>
      <c r="H1015" s="75"/>
      <c r="I1015" s="59"/>
    </row>
    <row r="1016" customFormat="false" ht="15.75" hidden="false" customHeight="false" outlineLevel="0" collapsed="false">
      <c r="B1016" s="68"/>
      <c r="C1016" s="68"/>
      <c r="D1016" s="77"/>
      <c r="E1016" s="70"/>
      <c r="F1016" s="71"/>
      <c r="G1016" s="74"/>
      <c r="H1016" s="75"/>
      <c r="I1016" s="59"/>
    </row>
    <row r="1017" customFormat="false" ht="15.75" hidden="false" customHeight="false" outlineLevel="0" collapsed="false">
      <c r="B1017" s="68"/>
      <c r="C1017" s="68"/>
      <c r="D1017" s="77"/>
      <c r="E1017" s="70"/>
      <c r="F1017" s="71"/>
      <c r="G1017" s="74"/>
      <c r="H1017" s="75"/>
      <c r="I1017" s="59"/>
    </row>
    <row r="1018" customFormat="false" ht="15.75" hidden="false" customHeight="false" outlineLevel="0" collapsed="false">
      <c r="B1018" s="68"/>
      <c r="C1018" s="68"/>
      <c r="D1018" s="77"/>
      <c r="E1018" s="70"/>
      <c r="F1018" s="71"/>
      <c r="G1018" s="74"/>
      <c r="H1018" s="75"/>
      <c r="I1018" s="59"/>
    </row>
    <row r="1019" customFormat="false" ht="15.75" hidden="false" customHeight="false" outlineLevel="0" collapsed="false">
      <c r="B1019" s="68"/>
      <c r="C1019" s="68"/>
      <c r="D1019" s="77"/>
      <c r="E1019" s="70"/>
      <c r="F1019" s="71"/>
      <c r="G1019" s="74"/>
      <c r="H1019" s="75"/>
      <c r="I1019" s="59"/>
    </row>
    <row r="1020" customFormat="false" ht="15.75" hidden="false" customHeight="false" outlineLevel="0" collapsed="false">
      <c r="B1020" s="68"/>
      <c r="C1020" s="68"/>
      <c r="D1020" s="77"/>
      <c r="E1020" s="70"/>
      <c r="F1020" s="71"/>
      <c r="G1020" s="74"/>
      <c r="H1020" s="75"/>
      <c r="I1020" s="59"/>
    </row>
    <row r="1021" customFormat="false" ht="15.75" hidden="false" customHeight="false" outlineLevel="0" collapsed="false">
      <c r="B1021" s="68"/>
      <c r="C1021" s="68"/>
      <c r="D1021" s="77"/>
      <c r="E1021" s="70"/>
      <c r="F1021" s="71"/>
      <c r="G1021" s="74"/>
      <c r="H1021" s="75"/>
      <c r="I1021" s="59"/>
    </row>
    <row r="1022" customFormat="false" ht="15.75" hidden="false" customHeight="false" outlineLevel="0" collapsed="false">
      <c r="B1022" s="68"/>
      <c r="C1022" s="68"/>
      <c r="D1022" s="77"/>
      <c r="E1022" s="70"/>
      <c r="F1022" s="71"/>
      <c r="G1022" s="74"/>
      <c r="H1022" s="75"/>
      <c r="I1022" s="59"/>
    </row>
    <row r="1023" customFormat="false" ht="15.75" hidden="false" customHeight="false" outlineLevel="0" collapsed="false">
      <c r="B1023" s="68"/>
      <c r="C1023" s="68"/>
      <c r="D1023" s="77"/>
      <c r="E1023" s="70"/>
      <c r="F1023" s="71"/>
      <c r="G1023" s="74"/>
      <c r="H1023" s="75"/>
      <c r="I1023" s="59"/>
    </row>
    <row r="1024" customFormat="false" ht="15.75" hidden="false" customHeight="false" outlineLevel="0" collapsed="false">
      <c r="B1024" s="68"/>
      <c r="C1024" s="68"/>
      <c r="D1024" s="77"/>
      <c r="E1024" s="70"/>
      <c r="F1024" s="71"/>
      <c r="G1024" s="74"/>
      <c r="H1024" s="75"/>
      <c r="I1024" s="59"/>
    </row>
    <row r="1025" customFormat="false" ht="15.75" hidden="false" customHeight="false" outlineLevel="0" collapsed="false">
      <c r="B1025" s="68"/>
      <c r="C1025" s="68"/>
      <c r="D1025" s="77"/>
      <c r="E1025" s="70"/>
      <c r="F1025" s="71"/>
      <c r="G1025" s="74"/>
      <c r="H1025" s="75"/>
      <c r="I1025" s="59"/>
    </row>
    <row r="1026" customFormat="false" ht="15.75" hidden="false" customHeight="false" outlineLevel="0" collapsed="false">
      <c r="B1026" s="68"/>
      <c r="C1026" s="68"/>
      <c r="D1026" s="77"/>
      <c r="E1026" s="70"/>
      <c r="F1026" s="71"/>
      <c r="G1026" s="74"/>
      <c r="H1026" s="75"/>
      <c r="I1026" s="59"/>
    </row>
    <row r="1027" customFormat="false" ht="15.75" hidden="false" customHeight="false" outlineLevel="0" collapsed="false">
      <c r="B1027" s="68"/>
      <c r="C1027" s="68"/>
      <c r="D1027" s="77"/>
      <c r="E1027" s="70"/>
      <c r="F1027" s="71"/>
      <c r="G1027" s="74"/>
      <c r="H1027" s="75"/>
      <c r="I1027" s="59"/>
    </row>
    <row r="1028" customFormat="false" ht="15.75" hidden="false" customHeight="false" outlineLevel="0" collapsed="false">
      <c r="B1028" s="68"/>
      <c r="C1028" s="68"/>
      <c r="D1028" s="77"/>
      <c r="E1028" s="70"/>
      <c r="F1028" s="71"/>
      <c r="G1028" s="74"/>
      <c r="H1028" s="75"/>
      <c r="I1028" s="59"/>
    </row>
    <row r="1029" customFormat="false" ht="15.75" hidden="false" customHeight="false" outlineLevel="0" collapsed="false">
      <c r="B1029" s="68"/>
      <c r="C1029" s="68"/>
      <c r="D1029" s="77"/>
      <c r="E1029" s="70"/>
      <c r="F1029" s="71"/>
      <c r="G1029" s="74"/>
      <c r="H1029" s="75"/>
      <c r="I1029" s="59"/>
    </row>
    <row r="1030" customFormat="false" ht="15.75" hidden="false" customHeight="false" outlineLevel="0" collapsed="false">
      <c r="B1030" s="68"/>
      <c r="C1030" s="68"/>
      <c r="D1030" s="77"/>
      <c r="E1030" s="70"/>
      <c r="F1030" s="71"/>
      <c r="G1030" s="74"/>
      <c r="H1030" s="75"/>
      <c r="I1030" s="59"/>
    </row>
    <row r="1031" customFormat="false" ht="15.75" hidden="false" customHeight="false" outlineLevel="0" collapsed="false">
      <c r="B1031" s="68"/>
      <c r="C1031" s="68"/>
      <c r="D1031" s="77"/>
      <c r="E1031" s="70"/>
      <c r="F1031" s="71"/>
      <c r="G1031" s="74"/>
      <c r="H1031" s="75"/>
      <c r="I1031" s="59"/>
    </row>
    <row r="1032" customFormat="false" ht="15.75" hidden="false" customHeight="false" outlineLevel="0" collapsed="false">
      <c r="B1032" s="68"/>
      <c r="C1032" s="68"/>
      <c r="D1032" s="77"/>
      <c r="E1032" s="70"/>
      <c r="F1032" s="71"/>
      <c r="G1032" s="74"/>
      <c r="H1032" s="75"/>
      <c r="I1032" s="59"/>
    </row>
    <row r="1033" customFormat="false" ht="15.75" hidden="false" customHeight="false" outlineLevel="0" collapsed="false">
      <c r="B1033" s="68"/>
      <c r="C1033" s="68"/>
      <c r="D1033" s="77"/>
      <c r="E1033" s="70"/>
      <c r="F1033" s="71"/>
      <c r="G1033" s="74"/>
      <c r="H1033" s="75"/>
      <c r="I1033" s="59"/>
    </row>
    <row r="1034" customFormat="false" ht="15.75" hidden="false" customHeight="false" outlineLevel="0" collapsed="false">
      <c r="B1034" s="68"/>
      <c r="C1034" s="68"/>
      <c r="D1034" s="77"/>
      <c r="E1034" s="70"/>
      <c r="F1034" s="71"/>
      <c r="G1034" s="74"/>
      <c r="H1034" s="75"/>
      <c r="I1034" s="59"/>
    </row>
    <row r="1035" customFormat="false" ht="15.75" hidden="false" customHeight="false" outlineLevel="0" collapsed="false">
      <c r="B1035" s="68"/>
      <c r="C1035" s="68"/>
      <c r="D1035" s="77"/>
      <c r="E1035" s="70"/>
      <c r="F1035" s="71"/>
      <c r="G1035" s="74"/>
      <c r="H1035" s="75"/>
      <c r="I1035" s="59"/>
    </row>
    <row r="1036" customFormat="false" ht="15.75" hidden="false" customHeight="false" outlineLevel="0" collapsed="false">
      <c r="B1036" s="68"/>
      <c r="C1036" s="68"/>
      <c r="D1036" s="77"/>
      <c r="E1036" s="70"/>
      <c r="F1036" s="71"/>
      <c r="G1036" s="74"/>
      <c r="H1036" s="75"/>
      <c r="I1036" s="59"/>
    </row>
    <row r="1037" customFormat="false" ht="15.75" hidden="false" customHeight="false" outlineLevel="0" collapsed="false">
      <c r="B1037" s="68"/>
      <c r="C1037" s="68"/>
      <c r="D1037" s="77"/>
      <c r="E1037" s="70"/>
      <c r="F1037" s="71"/>
      <c r="G1037" s="74"/>
      <c r="H1037" s="75"/>
      <c r="I1037" s="59"/>
    </row>
    <row r="1038" customFormat="false" ht="15.75" hidden="false" customHeight="false" outlineLevel="0" collapsed="false">
      <c r="B1038" s="68"/>
      <c r="C1038" s="68"/>
      <c r="D1038" s="77"/>
      <c r="E1038" s="70"/>
      <c r="F1038" s="71"/>
      <c r="G1038" s="74"/>
      <c r="H1038" s="75"/>
      <c r="I1038" s="59"/>
    </row>
    <row r="1039" customFormat="false" ht="15.75" hidden="false" customHeight="false" outlineLevel="0" collapsed="false">
      <c r="B1039" s="68"/>
      <c r="C1039" s="68"/>
      <c r="D1039" s="77"/>
      <c r="E1039" s="70"/>
      <c r="F1039" s="71"/>
      <c r="G1039" s="74"/>
      <c r="H1039" s="75"/>
      <c r="I1039" s="59"/>
    </row>
    <row r="1040" customFormat="false" ht="15.75" hidden="false" customHeight="false" outlineLevel="0" collapsed="false">
      <c r="B1040" s="68"/>
      <c r="C1040" s="68"/>
      <c r="D1040" s="77"/>
      <c r="E1040" s="70"/>
      <c r="F1040" s="71"/>
      <c r="G1040" s="74"/>
      <c r="H1040" s="75"/>
      <c r="I1040" s="59"/>
    </row>
    <row r="1041" customFormat="false" ht="15.75" hidden="false" customHeight="false" outlineLevel="0" collapsed="false">
      <c r="B1041" s="68"/>
      <c r="C1041" s="68"/>
      <c r="D1041" s="77"/>
      <c r="E1041" s="70"/>
      <c r="F1041" s="71"/>
      <c r="G1041" s="74"/>
      <c r="H1041" s="75"/>
      <c r="I1041" s="59"/>
    </row>
    <row r="1042" customFormat="false" ht="15.75" hidden="false" customHeight="false" outlineLevel="0" collapsed="false">
      <c r="B1042" s="68"/>
      <c r="C1042" s="68"/>
      <c r="D1042" s="77"/>
      <c r="E1042" s="70"/>
      <c r="F1042" s="71"/>
      <c r="G1042" s="74"/>
      <c r="H1042" s="75"/>
      <c r="I1042" s="59"/>
    </row>
    <row r="1043" customFormat="false" ht="15.75" hidden="false" customHeight="false" outlineLevel="0" collapsed="false">
      <c r="B1043" s="68"/>
      <c r="C1043" s="68"/>
      <c r="D1043" s="77"/>
      <c r="E1043" s="70"/>
      <c r="F1043" s="71"/>
      <c r="G1043" s="74"/>
      <c r="H1043" s="75"/>
      <c r="I1043" s="59"/>
    </row>
    <row r="1044" customFormat="false" ht="15.75" hidden="false" customHeight="false" outlineLevel="0" collapsed="false">
      <c r="B1044" s="68"/>
      <c r="C1044" s="68"/>
      <c r="D1044" s="77"/>
      <c r="E1044" s="70"/>
      <c r="F1044" s="71"/>
      <c r="G1044" s="74"/>
      <c r="H1044" s="75"/>
      <c r="I1044" s="59"/>
    </row>
    <row r="1045" customFormat="false" ht="15.75" hidden="false" customHeight="false" outlineLevel="0" collapsed="false">
      <c r="B1045" s="68"/>
      <c r="C1045" s="68"/>
      <c r="D1045" s="77"/>
      <c r="E1045" s="70"/>
      <c r="F1045" s="71"/>
      <c r="G1045" s="74"/>
      <c r="H1045" s="75"/>
      <c r="I1045" s="59"/>
    </row>
    <row r="1046" customFormat="false" ht="15.75" hidden="false" customHeight="false" outlineLevel="0" collapsed="false">
      <c r="B1046" s="68"/>
      <c r="C1046" s="68"/>
      <c r="D1046" s="77"/>
      <c r="E1046" s="70"/>
      <c r="F1046" s="71"/>
      <c r="G1046" s="74"/>
      <c r="H1046" s="75"/>
      <c r="I1046" s="59"/>
    </row>
    <row r="1047" customFormat="false" ht="15.75" hidden="false" customHeight="false" outlineLevel="0" collapsed="false">
      <c r="B1047" s="68"/>
      <c r="C1047" s="68"/>
      <c r="D1047" s="77"/>
      <c r="E1047" s="70"/>
      <c r="F1047" s="71"/>
      <c r="G1047" s="74"/>
      <c r="H1047" s="75"/>
      <c r="I1047" s="59"/>
    </row>
    <row r="1048" customFormat="false" ht="15.75" hidden="false" customHeight="false" outlineLevel="0" collapsed="false">
      <c r="B1048" s="68"/>
      <c r="C1048" s="68"/>
      <c r="D1048" s="77"/>
      <c r="E1048" s="70"/>
      <c r="F1048" s="71"/>
      <c r="G1048" s="74"/>
      <c r="H1048" s="75"/>
      <c r="I1048" s="59"/>
    </row>
    <row r="1049" customFormat="false" ht="15.75" hidden="false" customHeight="false" outlineLevel="0" collapsed="false">
      <c r="B1049" s="68"/>
      <c r="C1049" s="68"/>
      <c r="D1049" s="77"/>
      <c r="E1049" s="70"/>
      <c r="F1049" s="71"/>
      <c r="G1049" s="74"/>
      <c r="H1049" s="75"/>
      <c r="I1049" s="59"/>
    </row>
    <row r="1050" customFormat="false" ht="15.75" hidden="false" customHeight="false" outlineLevel="0" collapsed="false">
      <c r="B1050" s="68"/>
      <c r="C1050" s="68"/>
      <c r="D1050" s="77"/>
      <c r="E1050" s="70"/>
      <c r="F1050" s="71"/>
      <c r="G1050" s="74"/>
      <c r="H1050" s="75"/>
      <c r="I1050" s="59"/>
    </row>
    <row r="1051" customFormat="false" ht="15.75" hidden="false" customHeight="false" outlineLevel="0" collapsed="false">
      <c r="B1051" s="68"/>
      <c r="C1051" s="68"/>
      <c r="D1051" s="77"/>
      <c r="E1051" s="70"/>
      <c r="F1051" s="71"/>
      <c r="G1051" s="74"/>
      <c r="H1051" s="75"/>
      <c r="I1051" s="59"/>
    </row>
    <row r="1052" customFormat="false" ht="15.75" hidden="false" customHeight="false" outlineLevel="0" collapsed="false">
      <c r="B1052" s="68"/>
      <c r="C1052" s="68"/>
      <c r="D1052" s="77"/>
      <c r="E1052" s="70"/>
      <c r="F1052" s="71"/>
      <c r="G1052" s="74"/>
      <c r="H1052" s="75"/>
      <c r="I1052" s="59"/>
    </row>
    <row r="1053" customFormat="false" ht="15.75" hidden="false" customHeight="false" outlineLevel="0" collapsed="false">
      <c r="B1053" s="68"/>
      <c r="C1053" s="68"/>
      <c r="D1053" s="77"/>
      <c r="E1053" s="70"/>
      <c r="F1053" s="71"/>
      <c r="G1053" s="74"/>
      <c r="H1053" s="75"/>
      <c r="I1053" s="59"/>
    </row>
    <row r="1054" customFormat="false" ht="15.75" hidden="false" customHeight="false" outlineLevel="0" collapsed="false">
      <c r="B1054" s="68"/>
      <c r="C1054" s="68"/>
      <c r="D1054" s="77"/>
      <c r="E1054" s="70"/>
      <c r="F1054" s="71"/>
      <c r="G1054" s="74"/>
      <c r="H1054" s="75"/>
      <c r="I1054" s="59"/>
    </row>
    <row r="1055" customFormat="false" ht="15.75" hidden="false" customHeight="false" outlineLevel="0" collapsed="false">
      <c r="B1055" s="68"/>
      <c r="C1055" s="68"/>
      <c r="D1055" s="77"/>
      <c r="E1055" s="70"/>
      <c r="F1055" s="71"/>
      <c r="G1055" s="74"/>
      <c r="H1055" s="75"/>
      <c r="I1055" s="59"/>
    </row>
    <row r="1056" customFormat="false" ht="15.75" hidden="false" customHeight="false" outlineLevel="0" collapsed="false">
      <c r="B1056" s="68"/>
      <c r="C1056" s="68"/>
      <c r="D1056" s="77"/>
      <c r="E1056" s="70"/>
      <c r="F1056" s="71"/>
      <c r="G1056" s="74"/>
      <c r="H1056" s="75"/>
      <c r="I1056" s="59"/>
    </row>
    <row r="1057" customFormat="false" ht="15.75" hidden="false" customHeight="false" outlineLevel="0" collapsed="false">
      <c r="B1057" s="68"/>
      <c r="C1057" s="68"/>
      <c r="D1057" s="77"/>
      <c r="E1057" s="70"/>
      <c r="F1057" s="71"/>
      <c r="G1057" s="74"/>
      <c r="H1057" s="75"/>
      <c r="I1057" s="59"/>
    </row>
    <row r="1058" customFormat="false" ht="15.75" hidden="false" customHeight="false" outlineLevel="0" collapsed="false">
      <c r="B1058" s="68"/>
      <c r="C1058" s="68"/>
      <c r="D1058" s="77"/>
      <c r="E1058" s="70"/>
      <c r="F1058" s="71"/>
      <c r="G1058" s="74"/>
      <c r="H1058" s="75"/>
      <c r="I1058" s="59"/>
    </row>
    <row r="1059" customFormat="false" ht="15.75" hidden="false" customHeight="false" outlineLevel="0" collapsed="false">
      <c r="B1059" s="68"/>
      <c r="C1059" s="68"/>
      <c r="D1059" s="77"/>
      <c r="E1059" s="70"/>
      <c r="F1059" s="71"/>
      <c r="G1059" s="74"/>
      <c r="H1059" s="75"/>
      <c r="I1059" s="59"/>
    </row>
    <row r="1060" customFormat="false" ht="15.75" hidden="false" customHeight="false" outlineLevel="0" collapsed="false">
      <c r="B1060" s="68"/>
      <c r="C1060" s="68"/>
      <c r="D1060" s="77"/>
      <c r="E1060" s="70"/>
      <c r="F1060" s="71"/>
      <c r="G1060" s="74"/>
      <c r="H1060" s="75"/>
      <c r="I1060" s="59"/>
    </row>
    <row r="1061" customFormat="false" ht="15.75" hidden="false" customHeight="false" outlineLevel="0" collapsed="false">
      <c r="B1061" s="68"/>
      <c r="C1061" s="68"/>
      <c r="D1061" s="77"/>
      <c r="E1061" s="70"/>
      <c r="F1061" s="71"/>
      <c r="G1061" s="74"/>
      <c r="H1061" s="75"/>
      <c r="I1061" s="59"/>
    </row>
    <row r="1062" customFormat="false" ht="15.75" hidden="false" customHeight="false" outlineLevel="0" collapsed="false">
      <c r="B1062" s="68"/>
      <c r="C1062" s="68"/>
      <c r="D1062" s="77"/>
      <c r="E1062" s="70"/>
      <c r="F1062" s="71"/>
      <c r="G1062" s="74"/>
      <c r="H1062" s="75"/>
      <c r="I1062" s="59"/>
    </row>
    <row r="1063" customFormat="false" ht="15.75" hidden="false" customHeight="false" outlineLevel="0" collapsed="false">
      <c r="B1063" s="68"/>
      <c r="C1063" s="68"/>
      <c r="D1063" s="77"/>
      <c r="E1063" s="70"/>
      <c r="F1063" s="71"/>
      <c r="G1063" s="74"/>
      <c r="H1063" s="75"/>
      <c r="I1063" s="59"/>
    </row>
    <row r="1064" customFormat="false" ht="15.75" hidden="false" customHeight="false" outlineLevel="0" collapsed="false">
      <c r="B1064" s="68"/>
      <c r="C1064" s="68"/>
      <c r="D1064" s="77"/>
      <c r="E1064" s="70"/>
      <c r="F1064" s="71"/>
      <c r="G1064" s="74"/>
      <c r="H1064" s="75"/>
      <c r="I1064" s="59"/>
    </row>
    <row r="1065" customFormat="false" ht="15.75" hidden="false" customHeight="false" outlineLevel="0" collapsed="false">
      <c r="B1065" s="68"/>
      <c r="C1065" s="68"/>
      <c r="D1065" s="77"/>
      <c r="E1065" s="70"/>
      <c r="F1065" s="71"/>
      <c r="G1065" s="74"/>
      <c r="H1065" s="75"/>
      <c r="I1065" s="59"/>
    </row>
    <row r="1066" customFormat="false" ht="15.75" hidden="false" customHeight="false" outlineLevel="0" collapsed="false">
      <c r="B1066" s="68"/>
      <c r="C1066" s="68"/>
      <c r="D1066" s="77"/>
      <c r="E1066" s="70"/>
      <c r="F1066" s="71"/>
      <c r="G1066" s="74"/>
      <c r="H1066" s="75"/>
      <c r="I1066" s="59"/>
    </row>
    <row r="1067" customFormat="false" ht="15.75" hidden="false" customHeight="false" outlineLevel="0" collapsed="false">
      <c r="B1067" s="68"/>
      <c r="C1067" s="68"/>
      <c r="D1067" s="77"/>
      <c r="E1067" s="70"/>
      <c r="F1067" s="71"/>
      <c r="G1067" s="74"/>
      <c r="H1067" s="75"/>
      <c r="I1067" s="59"/>
    </row>
    <row r="1068" customFormat="false" ht="15.75" hidden="false" customHeight="false" outlineLevel="0" collapsed="false">
      <c r="B1068" s="68"/>
      <c r="C1068" s="68"/>
      <c r="D1068" s="77"/>
      <c r="E1068" s="70"/>
      <c r="F1068" s="71"/>
      <c r="G1068" s="74"/>
      <c r="H1068" s="75"/>
      <c r="I1068" s="59"/>
    </row>
    <row r="1069" customFormat="false" ht="15.75" hidden="false" customHeight="false" outlineLevel="0" collapsed="false">
      <c r="B1069" s="68"/>
      <c r="C1069" s="68"/>
      <c r="D1069" s="77"/>
      <c r="E1069" s="70"/>
      <c r="F1069" s="71"/>
      <c r="G1069" s="74"/>
      <c r="H1069" s="75"/>
      <c r="I1069" s="59"/>
    </row>
    <row r="1070" customFormat="false" ht="15.75" hidden="false" customHeight="false" outlineLevel="0" collapsed="false">
      <c r="B1070" s="68"/>
      <c r="C1070" s="68"/>
      <c r="D1070" s="77"/>
      <c r="E1070" s="70"/>
      <c r="F1070" s="71"/>
      <c r="G1070" s="74"/>
      <c r="H1070" s="75"/>
      <c r="I1070" s="59"/>
    </row>
    <row r="1071" customFormat="false" ht="15.75" hidden="false" customHeight="false" outlineLevel="0" collapsed="false">
      <c r="B1071" s="68"/>
      <c r="C1071" s="68"/>
      <c r="D1071" s="77"/>
      <c r="E1071" s="70"/>
      <c r="F1071" s="71"/>
      <c r="G1071" s="74"/>
      <c r="H1071" s="75"/>
      <c r="I1071" s="59"/>
    </row>
    <row r="1072" customFormat="false" ht="15.75" hidden="false" customHeight="false" outlineLevel="0" collapsed="false">
      <c r="B1072" s="68"/>
      <c r="C1072" s="68"/>
      <c r="D1072" s="77"/>
      <c r="E1072" s="70"/>
      <c r="F1072" s="71"/>
      <c r="G1072" s="74"/>
      <c r="H1072" s="75"/>
      <c r="I1072" s="59"/>
    </row>
    <row r="1073" customFormat="false" ht="15.75" hidden="false" customHeight="false" outlineLevel="0" collapsed="false">
      <c r="B1073" s="68"/>
      <c r="C1073" s="68"/>
      <c r="D1073" s="77"/>
      <c r="E1073" s="70"/>
      <c r="F1073" s="71"/>
      <c r="G1073" s="74"/>
      <c r="H1073" s="75"/>
      <c r="I1073" s="59"/>
    </row>
    <row r="1074" customFormat="false" ht="15.75" hidden="false" customHeight="false" outlineLevel="0" collapsed="false">
      <c r="B1074" s="68"/>
      <c r="C1074" s="68"/>
      <c r="D1074" s="77"/>
      <c r="E1074" s="70"/>
      <c r="F1074" s="71"/>
      <c r="G1074" s="74"/>
      <c r="H1074" s="75"/>
      <c r="I1074" s="59"/>
    </row>
    <row r="1075" customFormat="false" ht="15.75" hidden="false" customHeight="false" outlineLevel="0" collapsed="false">
      <c r="B1075" s="68"/>
      <c r="C1075" s="68"/>
      <c r="D1075" s="77"/>
      <c r="E1075" s="70"/>
      <c r="F1075" s="71"/>
      <c r="G1075" s="74"/>
      <c r="H1075" s="75"/>
      <c r="I1075" s="59"/>
    </row>
    <row r="1076" customFormat="false" ht="15.75" hidden="false" customHeight="false" outlineLevel="0" collapsed="false">
      <c r="B1076" s="68"/>
      <c r="C1076" s="68"/>
      <c r="D1076" s="77"/>
      <c r="E1076" s="70"/>
      <c r="F1076" s="71"/>
      <c r="G1076" s="74"/>
      <c r="H1076" s="75"/>
      <c r="I1076" s="59"/>
    </row>
    <row r="1077" customFormat="false" ht="15.75" hidden="false" customHeight="false" outlineLevel="0" collapsed="false">
      <c r="B1077" s="68"/>
      <c r="C1077" s="68"/>
      <c r="D1077" s="77"/>
      <c r="E1077" s="70"/>
      <c r="F1077" s="71"/>
      <c r="G1077" s="74"/>
      <c r="H1077" s="75"/>
      <c r="I1077" s="59"/>
    </row>
    <row r="1078" customFormat="false" ht="15.75" hidden="false" customHeight="false" outlineLevel="0" collapsed="false">
      <c r="B1078" s="68"/>
      <c r="C1078" s="68"/>
      <c r="D1078" s="77"/>
      <c r="E1078" s="70"/>
      <c r="F1078" s="71"/>
      <c r="G1078" s="74"/>
      <c r="H1078" s="75"/>
      <c r="I1078" s="59"/>
    </row>
    <row r="1079" customFormat="false" ht="15.75" hidden="false" customHeight="false" outlineLevel="0" collapsed="false">
      <c r="B1079" s="68"/>
      <c r="C1079" s="68"/>
      <c r="D1079" s="77"/>
      <c r="E1079" s="70"/>
      <c r="F1079" s="71"/>
      <c r="G1079" s="74"/>
      <c r="H1079" s="75"/>
      <c r="I1079" s="59"/>
    </row>
    <row r="1080" customFormat="false" ht="15.75" hidden="false" customHeight="false" outlineLevel="0" collapsed="false">
      <c r="B1080" s="68"/>
      <c r="C1080" s="68"/>
      <c r="D1080" s="77"/>
      <c r="E1080" s="70"/>
      <c r="F1080" s="71"/>
      <c r="G1080" s="74"/>
      <c r="H1080" s="75"/>
      <c r="I1080" s="59"/>
    </row>
    <row r="1081" customFormat="false" ht="15.75" hidden="false" customHeight="false" outlineLevel="0" collapsed="false">
      <c r="B1081" s="68"/>
      <c r="C1081" s="68"/>
      <c r="D1081" s="77"/>
      <c r="E1081" s="70"/>
      <c r="F1081" s="71"/>
      <c r="G1081" s="74"/>
      <c r="H1081" s="75"/>
      <c r="I1081" s="59"/>
    </row>
    <row r="1082" customFormat="false" ht="15.75" hidden="false" customHeight="false" outlineLevel="0" collapsed="false">
      <c r="B1082" s="68"/>
      <c r="C1082" s="68"/>
      <c r="D1082" s="77"/>
      <c r="E1082" s="70"/>
      <c r="F1082" s="71"/>
      <c r="G1082" s="74"/>
      <c r="H1082" s="75"/>
      <c r="I1082" s="59"/>
    </row>
    <row r="1083" customFormat="false" ht="15.75" hidden="false" customHeight="false" outlineLevel="0" collapsed="false">
      <c r="B1083" s="68"/>
      <c r="C1083" s="68"/>
      <c r="D1083" s="77"/>
      <c r="E1083" s="70"/>
      <c r="F1083" s="71"/>
      <c r="G1083" s="74"/>
      <c r="H1083" s="75"/>
      <c r="I1083" s="59"/>
    </row>
    <row r="1084" customFormat="false" ht="15.75" hidden="false" customHeight="false" outlineLevel="0" collapsed="false">
      <c r="B1084" s="68"/>
      <c r="C1084" s="68"/>
      <c r="D1084" s="77"/>
      <c r="E1084" s="70"/>
      <c r="F1084" s="71"/>
      <c r="G1084" s="74"/>
      <c r="H1084" s="75"/>
      <c r="I1084" s="59"/>
    </row>
    <row r="1085" customFormat="false" ht="15.75" hidden="false" customHeight="false" outlineLevel="0" collapsed="false">
      <c r="B1085" s="68"/>
      <c r="C1085" s="68"/>
      <c r="D1085" s="77"/>
      <c r="E1085" s="70"/>
      <c r="F1085" s="71"/>
      <c r="G1085" s="74"/>
      <c r="H1085" s="75"/>
      <c r="I1085" s="59"/>
    </row>
    <row r="1086" customFormat="false" ht="15.75" hidden="false" customHeight="false" outlineLevel="0" collapsed="false">
      <c r="B1086" s="68"/>
      <c r="C1086" s="68"/>
      <c r="D1086" s="77"/>
      <c r="E1086" s="70"/>
      <c r="F1086" s="71"/>
      <c r="G1086" s="74"/>
      <c r="H1086" s="75"/>
      <c r="I1086" s="59"/>
    </row>
    <row r="1087" customFormat="false" ht="15.75" hidden="false" customHeight="false" outlineLevel="0" collapsed="false">
      <c r="B1087" s="68"/>
      <c r="C1087" s="68"/>
      <c r="D1087" s="77"/>
      <c r="E1087" s="70"/>
      <c r="F1087" s="71"/>
      <c r="G1087" s="74"/>
      <c r="H1087" s="75"/>
      <c r="I1087" s="59"/>
    </row>
    <row r="1088" customFormat="false" ht="15.75" hidden="false" customHeight="false" outlineLevel="0" collapsed="false">
      <c r="B1088" s="68"/>
      <c r="C1088" s="68"/>
      <c r="D1088" s="77"/>
      <c r="E1088" s="70"/>
      <c r="F1088" s="71"/>
      <c r="G1088" s="74"/>
      <c r="H1088" s="75"/>
      <c r="I1088" s="59"/>
    </row>
    <row r="1089" customFormat="false" ht="15.75" hidden="false" customHeight="false" outlineLevel="0" collapsed="false">
      <c r="B1089" s="68"/>
      <c r="C1089" s="68"/>
      <c r="D1089" s="77"/>
      <c r="E1089" s="70"/>
      <c r="F1089" s="71"/>
      <c r="G1089" s="74"/>
      <c r="H1089" s="75"/>
      <c r="I1089" s="59"/>
    </row>
    <row r="1090" customFormat="false" ht="15.75" hidden="false" customHeight="false" outlineLevel="0" collapsed="false">
      <c r="B1090" s="68"/>
      <c r="C1090" s="68"/>
      <c r="D1090" s="77"/>
      <c r="E1090" s="70"/>
      <c r="F1090" s="71"/>
      <c r="G1090" s="74"/>
      <c r="H1090" s="75"/>
      <c r="I1090" s="59"/>
    </row>
    <row r="1091" customFormat="false" ht="15.75" hidden="false" customHeight="false" outlineLevel="0" collapsed="false">
      <c r="B1091" s="68"/>
      <c r="C1091" s="68"/>
      <c r="D1091" s="77"/>
      <c r="E1091" s="70"/>
      <c r="F1091" s="71"/>
      <c r="G1091" s="74"/>
      <c r="H1091" s="75"/>
      <c r="I1091" s="59"/>
    </row>
    <row r="1092" customFormat="false" ht="15.75" hidden="false" customHeight="false" outlineLevel="0" collapsed="false">
      <c r="B1092" s="68"/>
      <c r="C1092" s="68"/>
      <c r="D1092" s="77"/>
      <c r="E1092" s="70"/>
      <c r="F1092" s="71"/>
      <c r="G1092" s="74"/>
      <c r="H1092" s="75"/>
      <c r="I1092" s="59"/>
    </row>
    <row r="1093" customFormat="false" ht="15.75" hidden="false" customHeight="false" outlineLevel="0" collapsed="false">
      <c r="B1093" s="68"/>
      <c r="C1093" s="68"/>
      <c r="D1093" s="77"/>
      <c r="E1093" s="70"/>
      <c r="F1093" s="71"/>
      <c r="G1093" s="74"/>
      <c r="H1093" s="75"/>
      <c r="I1093" s="59"/>
    </row>
    <row r="1094" customFormat="false" ht="15.75" hidden="false" customHeight="false" outlineLevel="0" collapsed="false">
      <c r="B1094" s="68"/>
      <c r="C1094" s="68"/>
      <c r="D1094" s="77"/>
      <c r="E1094" s="70"/>
      <c r="F1094" s="71"/>
      <c r="G1094" s="74"/>
      <c r="H1094" s="75"/>
      <c r="I1094" s="59"/>
    </row>
    <row r="1095" customFormat="false" ht="15.75" hidden="false" customHeight="false" outlineLevel="0" collapsed="false">
      <c r="B1095" s="68"/>
      <c r="C1095" s="68"/>
      <c r="D1095" s="77"/>
      <c r="E1095" s="70"/>
      <c r="F1095" s="71"/>
      <c r="G1095" s="72"/>
      <c r="H1095" s="73"/>
      <c r="I1095" s="59"/>
    </row>
    <row r="1096" customFormat="false" ht="15.75" hidden="false" customHeight="false" outlineLevel="0" collapsed="false">
      <c r="B1096" s="68"/>
      <c r="C1096" s="68"/>
      <c r="D1096" s="77"/>
      <c r="E1096" s="70"/>
      <c r="F1096" s="71"/>
      <c r="G1096" s="74"/>
      <c r="H1096" s="75"/>
      <c r="I1096" s="59"/>
    </row>
    <row r="1097" customFormat="false" ht="15.75" hidden="false" customHeight="false" outlineLevel="0" collapsed="false">
      <c r="B1097" s="68"/>
      <c r="C1097" s="68"/>
      <c r="D1097" s="77"/>
      <c r="E1097" s="70"/>
      <c r="F1097" s="71"/>
      <c r="G1097" s="74"/>
      <c r="H1097" s="75"/>
      <c r="I1097" s="59"/>
    </row>
    <row r="1098" customFormat="false" ht="15.75" hidden="false" customHeight="false" outlineLevel="0" collapsed="false">
      <c r="B1098" s="68"/>
      <c r="C1098" s="68"/>
      <c r="D1098" s="77"/>
      <c r="E1098" s="70"/>
      <c r="F1098" s="71"/>
      <c r="G1098" s="74"/>
      <c r="H1098" s="75"/>
      <c r="I1098" s="59"/>
    </row>
    <row r="1099" customFormat="false" ht="15.75" hidden="false" customHeight="false" outlineLevel="0" collapsed="false">
      <c r="B1099" s="68"/>
      <c r="C1099" s="68"/>
      <c r="D1099" s="77"/>
      <c r="E1099" s="70"/>
      <c r="F1099" s="71"/>
      <c r="G1099" s="72"/>
      <c r="H1099" s="73"/>
      <c r="I1099" s="59"/>
    </row>
    <row r="1100" customFormat="false" ht="15.75" hidden="false" customHeight="false" outlineLevel="0" collapsed="false">
      <c r="B1100" s="68"/>
      <c r="C1100" s="68"/>
      <c r="D1100" s="77"/>
      <c r="E1100" s="70"/>
      <c r="F1100" s="71"/>
      <c r="G1100" s="74"/>
      <c r="H1100" s="75"/>
      <c r="I1100" s="59"/>
    </row>
    <row r="1101" customFormat="false" ht="15.75" hidden="false" customHeight="false" outlineLevel="0" collapsed="false">
      <c r="B1101" s="68"/>
      <c r="C1101" s="68"/>
      <c r="D1101" s="77"/>
      <c r="E1101" s="70"/>
      <c r="F1101" s="71"/>
      <c r="G1101" s="74"/>
      <c r="H1101" s="75"/>
      <c r="I1101" s="59"/>
    </row>
    <row r="1102" customFormat="false" ht="15.75" hidden="false" customHeight="false" outlineLevel="0" collapsed="false">
      <c r="B1102" s="68"/>
      <c r="C1102" s="68"/>
      <c r="D1102" s="77"/>
      <c r="E1102" s="70"/>
      <c r="F1102" s="71"/>
      <c r="G1102" s="74"/>
      <c r="H1102" s="75"/>
      <c r="I1102" s="59"/>
    </row>
    <row r="1103" customFormat="false" ht="15.75" hidden="false" customHeight="false" outlineLevel="0" collapsed="false">
      <c r="B1103" s="68"/>
      <c r="C1103" s="68"/>
      <c r="D1103" s="77"/>
      <c r="E1103" s="70"/>
      <c r="F1103" s="71"/>
      <c r="G1103" s="74"/>
      <c r="H1103" s="75"/>
      <c r="I1103" s="59"/>
    </row>
    <row r="1104" customFormat="false" ht="15.75" hidden="false" customHeight="false" outlineLevel="0" collapsed="false">
      <c r="B1104" s="68"/>
      <c r="C1104" s="68"/>
      <c r="D1104" s="77"/>
      <c r="E1104" s="70"/>
      <c r="F1104" s="71"/>
      <c r="G1104" s="74"/>
      <c r="H1104" s="75"/>
      <c r="I1104" s="59"/>
    </row>
    <row r="1105" customFormat="false" ht="15.75" hidden="false" customHeight="false" outlineLevel="0" collapsed="false">
      <c r="B1105" s="68"/>
      <c r="C1105" s="68"/>
      <c r="D1105" s="77"/>
      <c r="E1105" s="70"/>
      <c r="F1105" s="71"/>
      <c r="G1105" s="74"/>
      <c r="H1105" s="75"/>
      <c r="I1105" s="59"/>
    </row>
    <row r="1106" customFormat="false" ht="15.75" hidden="false" customHeight="false" outlineLevel="0" collapsed="false">
      <c r="B1106" s="68"/>
      <c r="C1106" s="68"/>
      <c r="D1106" s="77"/>
      <c r="E1106" s="70"/>
      <c r="F1106" s="71"/>
      <c r="G1106" s="74"/>
      <c r="H1106" s="75"/>
      <c r="I1106" s="59"/>
    </row>
    <row r="1107" customFormat="false" ht="15.75" hidden="false" customHeight="false" outlineLevel="0" collapsed="false">
      <c r="B1107" s="68"/>
      <c r="C1107" s="68"/>
      <c r="D1107" s="173"/>
      <c r="E1107" s="70"/>
      <c r="F1107" s="71"/>
      <c r="G1107" s="74"/>
      <c r="H1107" s="75"/>
      <c r="I1107" s="59"/>
    </row>
    <row r="1108" customFormat="false" ht="15.75" hidden="false" customHeight="false" outlineLevel="0" collapsed="false">
      <c r="B1108" s="68"/>
      <c r="C1108" s="68"/>
      <c r="D1108" s="77"/>
      <c r="E1108" s="70"/>
      <c r="F1108" s="71"/>
      <c r="G1108" s="74"/>
      <c r="H1108" s="75"/>
      <c r="I1108" s="59"/>
    </row>
    <row r="1109" customFormat="false" ht="15.75" hidden="false" customHeight="false" outlineLevel="0" collapsed="false">
      <c r="B1109" s="68"/>
      <c r="C1109" s="68"/>
      <c r="D1109" s="77"/>
      <c r="E1109" s="70"/>
      <c r="F1109" s="71"/>
      <c r="G1109" s="74"/>
      <c r="H1109" s="75"/>
      <c r="I1109" s="59"/>
    </row>
    <row r="1110" customFormat="false" ht="15.75" hidden="false" customHeight="false" outlineLevel="0" collapsed="false">
      <c r="B1110" s="68"/>
      <c r="C1110" s="68"/>
      <c r="D1110" s="77"/>
      <c r="E1110" s="70"/>
      <c r="F1110" s="71"/>
      <c r="G1110" s="74"/>
      <c r="H1110" s="75"/>
      <c r="I1110" s="59"/>
    </row>
    <row r="1111" customFormat="false" ht="15.75" hidden="false" customHeight="false" outlineLevel="0" collapsed="false">
      <c r="B1111" s="68"/>
      <c r="C1111" s="68"/>
      <c r="D1111" s="77"/>
      <c r="E1111" s="70"/>
      <c r="F1111" s="71"/>
      <c r="G1111" s="74"/>
      <c r="H1111" s="75"/>
      <c r="I1111" s="59"/>
    </row>
    <row r="1112" customFormat="false" ht="15.75" hidden="false" customHeight="false" outlineLevel="0" collapsed="false">
      <c r="B1112" s="68"/>
      <c r="C1112" s="68"/>
      <c r="D1112" s="77"/>
      <c r="E1112" s="70"/>
      <c r="F1112" s="71"/>
      <c r="G1112" s="74"/>
      <c r="H1112" s="75"/>
      <c r="I1112" s="59"/>
    </row>
    <row r="1113" customFormat="false" ht="15.75" hidden="false" customHeight="false" outlineLevel="0" collapsed="false">
      <c r="B1113" s="68"/>
      <c r="C1113" s="68"/>
      <c r="D1113" s="77"/>
      <c r="E1113" s="70"/>
      <c r="F1113" s="71"/>
      <c r="G1113" s="74"/>
      <c r="H1113" s="75"/>
      <c r="I1113" s="59"/>
    </row>
    <row r="1114" customFormat="false" ht="15.75" hidden="false" customHeight="false" outlineLevel="0" collapsed="false">
      <c r="B1114" s="68"/>
      <c r="C1114" s="68"/>
      <c r="D1114" s="77"/>
      <c r="E1114" s="70"/>
      <c r="F1114" s="71"/>
      <c r="G1114" s="74"/>
      <c r="H1114" s="75"/>
      <c r="I1114" s="59"/>
    </row>
    <row r="1115" customFormat="false" ht="15.75" hidden="false" customHeight="false" outlineLevel="0" collapsed="false">
      <c r="B1115" s="68"/>
      <c r="C1115" s="68"/>
      <c r="D1115" s="173"/>
      <c r="E1115" s="70"/>
      <c r="F1115" s="71"/>
      <c r="G1115" s="74"/>
      <c r="H1115" s="75"/>
      <c r="I1115" s="59"/>
    </row>
    <row r="1116" customFormat="false" ht="15.75" hidden="false" customHeight="false" outlineLevel="0" collapsed="false">
      <c r="B1116" s="68"/>
      <c r="C1116" s="68"/>
      <c r="D1116" s="77"/>
      <c r="E1116" s="70"/>
      <c r="F1116" s="71"/>
      <c r="G1116" s="74"/>
      <c r="H1116" s="75"/>
      <c r="I1116" s="59"/>
    </row>
    <row r="1117" customFormat="false" ht="15.75" hidden="false" customHeight="false" outlineLevel="0" collapsed="false">
      <c r="B1117" s="68"/>
      <c r="C1117" s="68"/>
      <c r="D1117" s="77"/>
      <c r="E1117" s="70"/>
      <c r="F1117" s="71"/>
      <c r="G1117" s="74"/>
      <c r="H1117" s="75"/>
      <c r="I1117" s="59"/>
    </row>
    <row r="1118" customFormat="false" ht="15.75" hidden="false" customHeight="false" outlineLevel="0" collapsed="false">
      <c r="B1118" s="68"/>
      <c r="C1118" s="68"/>
      <c r="D1118" s="77"/>
      <c r="E1118" s="70"/>
      <c r="F1118" s="71"/>
      <c r="G1118" s="74"/>
      <c r="H1118" s="75"/>
      <c r="I1118" s="59"/>
    </row>
    <row r="1119" customFormat="false" ht="15.75" hidden="false" customHeight="false" outlineLevel="0" collapsed="false">
      <c r="B1119" s="68"/>
      <c r="C1119" s="68"/>
      <c r="D1119" s="77"/>
      <c r="E1119" s="70"/>
      <c r="F1119" s="71"/>
      <c r="G1119" s="74"/>
      <c r="H1119" s="75"/>
      <c r="I1119" s="59"/>
    </row>
    <row r="1120" customFormat="false" ht="15.75" hidden="false" customHeight="false" outlineLevel="0" collapsed="false">
      <c r="B1120" s="68"/>
      <c r="C1120" s="68"/>
      <c r="D1120" s="77"/>
      <c r="E1120" s="70"/>
      <c r="F1120" s="71"/>
      <c r="G1120" s="74"/>
      <c r="H1120" s="75"/>
      <c r="I1120" s="59"/>
    </row>
    <row r="1121" customFormat="false" ht="15.75" hidden="false" customHeight="false" outlineLevel="0" collapsed="false">
      <c r="B1121" s="68"/>
      <c r="C1121" s="68"/>
      <c r="D1121" s="77"/>
      <c r="E1121" s="70"/>
      <c r="F1121" s="71"/>
      <c r="G1121" s="74"/>
      <c r="H1121" s="75"/>
      <c r="I1121" s="59"/>
    </row>
    <row r="1122" customFormat="false" ht="15.75" hidden="false" customHeight="false" outlineLevel="0" collapsed="false">
      <c r="B1122" s="68"/>
      <c r="C1122" s="68"/>
      <c r="D1122" s="77"/>
      <c r="E1122" s="70"/>
      <c r="F1122" s="71"/>
      <c r="G1122" s="74"/>
      <c r="H1122" s="75"/>
      <c r="I1122" s="59"/>
    </row>
    <row r="1123" customFormat="false" ht="15.75" hidden="false" customHeight="false" outlineLevel="0" collapsed="false">
      <c r="B1123" s="174"/>
      <c r="C1123" s="174"/>
      <c r="D1123" s="175"/>
      <c r="E1123" s="176"/>
      <c r="F1123" s="177"/>
      <c r="G1123" s="178"/>
      <c r="H1123" s="179"/>
      <c r="I1123" s="180"/>
    </row>
    <row r="1124" customFormat="false" ht="15.75" hidden="false" customHeight="false" outlineLevel="0" collapsed="false">
      <c r="B1124" s="68"/>
      <c r="C1124" s="68"/>
      <c r="D1124" s="77"/>
      <c r="E1124" s="70"/>
      <c r="F1124" s="71"/>
      <c r="G1124" s="74"/>
      <c r="H1124" s="75"/>
      <c r="I1124" s="59"/>
    </row>
    <row r="1125" customFormat="false" ht="15.75" hidden="false" customHeight="false" outlineLevel="0" collapsed="false">
      <c r="B1125" s="68"/>
      <c r="C1125" s="68"/>
      <c r="D1125" s="77"/>
      <c r="E1125" s="70"/>
      <c r="F1125" s="71"/>
      <c r="G1125" s="74"/>
      <c r="H1125" s="75"/>
      <c r="I1125" s="59"/>
    </row>
    <row r="1126" customFormat="false" ht="15.75" hidden="false" customHeight="false" outlineLevel="0" collapsed="false">
      <c r="B1126" s="68"/>
      <c r="C1126" s="68"/>
      <c r="D1126" s="77"/>
      <c r="E1126" s="70"/>
      <c r="F1126" s="71"/>
      <c r="G1126" s="74"/>
      <c r="H1126" s="75"/>
      <c r="I1126" s="59"/>
    </row>
    <row r="1127" customFormat="false" ht="15.75" hidden="false" customHeight="false" outlineLevel="0" collapsed="false">
      <c r="B1127" s="68"/>
      <c r="C1127" s="68"/>
      <c r="D1127" s="77"/>
      <c r="E1127" s="70"/>
      <c r="F1127" s="71"/>
      <c r="G1127" s="74"/>
      <c r="H1127" s="75"/>
      <c r="I1127" s="59"/>
    </row>
    <row r="1128" customFormat="false" ht="15.75" hidden="false" customHeight="false" outlineLevel="0" collapsed="false">
      <c r="B1128" s="68"/>
      <c r="C1128" s="68"/>
      <c r="D1128" s="77"/>
      <c r="E1128" s="70"/>
      <c r="F1128" s="71"/>
      <c r="G1128" s="74"/>
      <c r="H1128" s="75"/>
      <c r="I1128" s="59"/>
    </row>
    <row r="1129" customFormat="false" ht="15.75" hidden="false" customHeight="false" outlineLevel="0" collapsed="false">
      <c r="B1129" s="68"/>
      <c r="C1129" s="68"/>
      <c r="D1129" s="77"/>
      <c r="E1129" s="70"/>
      <c r="F1129" s="71"/>
      <c r="G1129" s="74"/>
      <c r="H1129" s="75"/>
      <c r="I1129" s="59"/>
    </row>
    <row r="1130" customFormat="false" ht="15.75" hidden="false" customHeight="false" outlineLevel="0" collapsed="false">
      <c r="B1130" s="68"/>
      <c r="C1130" s="68"/>
      <c r="D1130" s="77"/>
      <c r="E1130" s="70"/>
      <c r="F1130" s="71"/>
      <c r="G1130" s="74"/>
      <c r="H1130" s="75"/>
      <c r="I1130" s="59"/>
    </row>
    <row r="1131" customFormat="false" ht="15.75" hidden="false" customHeight="false" outlineLevel="0" collapsed="false">
      <c r="B1131" s="68"/>
      <c r="C1131" s="68"/>
      <c r="D1131" s="77"/>
      <c r="E1131" s="70"/>
      <c r="F1131" s="71"/>
      <c r="G1131" s="74"/>
      <c r="H1131" s="75"/>
      <c r="I1131" s="59"/>
    </row>
    <row r="1132" customFormat="false" ht="15.75" hidden="false" customHeight="false" outlineLevel="0" collapsed="false">
      <c r="B1132" s="68"/>
      <c r="C1132" s="68"/>
      <c r="D1132" s="77"/>
      <c r="E1132" s="70"/>
      <c r="F1132" s="71"/>
      <c r="G1132" s="74"/>
      <c r="H1132" s="75"/>
      <c r="I1132" s="59"/>
    </row>
    <row r="1133" customFormat="false" ht="15.75" hidden="false" customHeight="false" outlineLevel="0" collapsed="false">
      <c r="B1133" s="68"/>
      <c r="C1133" s="68"/>
      <c r="D1133" s="77"/>
      <c r="E1133" s="70"/>
      <c r="F1133" s="71"/>
      <c r="G1133" s="74"/>
      <c r="H1133" s="75"/>
      <c r="I1133" s="59"/>
    </row>
    <row r="1134" customFormat="false" ht="15.75" hidden="false" customHeight="false" outlineLevel="0" collapsed="false">
      <c r="B1134" s="68"/>
      <c r="C1134" s="68"/>
      <c r="D1134" s="77"/>
      <c r="E1134" s="70"/>
      <c r="F1134" s="71"/>
      <c r="G1134" s="74"/>
      <c r="H1134" s="75"/>
      <c r="I1134" s="59"/>
    </row>
    <row r="1135" customFormat="false" ht="15.75" hidden="false" customHeight="false" outlineLevel="0" collapsed="false">
      <c r="B1135" s="68"/>
      <c r="C1135" s="68"/>
      <c r="D1135" s="77"/>
      <c r="E1135" s="70"/>
      <c r="F1135" s="71"/>
      <c r="G1135" s="74"/>
      <c r="H1135" s="75"/>
      <c r="I1135" s="59"/>
    </row>
    <row r="1136" customFormat="false" ht="15.75" hidden="false" customHeight="false" outlineLevel="0" collapsed="false">
      <c r="B1136" s="68"/>
      <c r="C1136" s="68"/>
      <c r="D1136" s="77"/>
      <c r="E1136" s="70"/>
      <c r="F1136" s="71"/>
      <c r="G1136" s="74"/>
      <c r="H1136" s="75"/>
      <c r="I1136" s="59"/>
    </row>
    <row r="1137" customFormat="false" ht="15.75" hidden="false" customHeight="false" outlineLevel="0" collapsed="false">
      <c r="B1137" s="68"/>
      <c r="C1137" s="68"/>
      <c r="D1137" s="77"/>
      <c r="E1137" s="70"/>
      <c r="F1137" s="71"/>
      <c r="G1137" s="74"/>
      <c r="H1137" s="75"/>
      <c r="I1137" s="59"/>
    </row>
    <row r="1138" customFormat="false" ht="15.75" hidden="false" customHeight="false" outlineLevel="0" collapsed="false">
      <c r="B1138" s="68"/>
      <c r="C1138" s="68"/>
      <c r="D1138" s="77"/>
      <c r="E1138" s="70"/>
      <c r="F1138" s="71"/>
      <c r="G1138" s="74"/>
      <c r="H1138" s="75"/>
      <c r="I1138" s="59"/>
    </row>
    <row r="1139" customFormat="false" ht="15.75" hidden="false" customHeight="false" outlineLevel="0" collapsed="false">
      <c r="B1139" s="68"/>
      <c r="C1139" s="68"/>
      <c r="D1139" s="77"/>
      <c r="E1139" s="70"/>
      <c r="F1139" s="71"/>
      <c r="G1139" s="74"/>
      <c r="H1139" s="75"/>
      <c r="I1139" s="59"/>
    </row>
    <row r="1140" customFormat="false" ht="15.75" hidden="false" customHeight="false" outlineLevel="0" collapsed="false">
      <c r="B1140" s="68"/>
      <c r="C1140" s="68"/>
      <c r="D1140" s="77"/>
      <c r="E1140" s="70"/>
      <c r="F1140" s="71"/>
      <c r="G1140" s="74"/>
      <c r="H1140" s="75"/>
      <c r="I1140" s="59"/>
    </row>
    <row r="1141" customFormat="false" ht="15.75" hidden="false" customHeight="false" outlineLevel="0" collapsed="false">
      <c r="B1141" s="68"/>
      <c r="C1141" s="68"/>
      <c r="D1141" s="77"/>
      <c r="E1141" s="70"/>
      <c r="F1141" s="71"/>
      <c r="G1141" s="74"/>
      <c r="H1141" s="75"/>
      <c r="I1141" s="59"/>
    </row>
    <row r="1142" customFormat="false" ht="15.75" hidden="false" customHeight="false" outlineLevel="0" collapsed="false">
      <c r="B1142" s="68"/>
      <c r="C1142" s="68"/>
      <c r="D1142" s="77"/>
      <c r="E1142" s="70"/>
      <c r="F1142" s="71"/>
      <c r="G1142" s="74"/>
      <c r="H1142" s="75"/>
      <c r="I1142" s="59"/>
    </row>
    <row r="1143" customFormat="false" ht="15.75" hidden="false" customHeight="false" outlineLevel="0" collapsed="false">
      <c r="B1143" s="68"/>
      <c r="C1143" s="68"/>
      <c r="D1143" s="77"/>
      <c r="E1143" s="70"/>
      <c r="F1143" s="71"/>
      <c r="G1143" s="74"/>
      <c r="H1143" s="75"/>
      <c r="I1143" s="59"/>
    </row>
    <row r="1144" customFormat="false" ht="15.75" hidden="false" customHeight="false" outlineLevel="0" collapsed="false">
      <c r="B1144" s="68"/>
      <c r="C1144" s="68"/>
      <c r="D1144" s="77"/>
      <c r="E1144" s="70"/>
      <c r="F1144" s="71"/>
      <c r="G1144" s="74"/>
      <c r="H1144" s="75"/>
      <c r="I1144" s="59"/>
    </row>
    <row r="1145" customFormat="false" ht="15.75" hidden="false" customHeight="false" outlineLevel="0" collapsed="false">
      <c r="B1145" s="68"/>
      <c r="C1145" s="68"/>
      <c r="D1145" s="77"/>
      <c r="E1145" s="70"/>
      <c r="F1145" s="71"/>
      <c r="G1145" s="74"/>
      <c r="H1145" s="75"/>
      <c r="I1145" s="59"/>
    </row>
    <row r="1146" customFormat="false" ht="15.75" hidden="false" customHeight="false" outlineLevel="0" collapsed="false">
      <c r="B1146" s="68"/>
      <c r="C1146" s="68"/>
      <c r="D1146" s="77"/>
      <c r="E1146" s="70"/>
      <c r="F1146" s="71"/>
      <c r="G1146" s="74"/>
      <c r="H1146" s="75"/>
      <c r="I1146" s="59"/>
    </row>
    <row r="1147" customFormat="false" ht="15.75" hidden="false" customHeight="false" outlineLevel="0" collapsed="false">
      <c r="B1147" s="68"/>
      <c r="C1147" s="68"/>
      <c r="D1147" s="77"/>
      <c r="E1147" s="70"/>
      <c r="F1147" s="71"/>
      <c r="G1147" s="74"/>
      <c r="H1147" s="75"/>
      <c r="I1147" s="59"/>
    </row>
    <row r="1148" customFormat="false" ht="15.75" hidden="false" customHeight="false" outlineLevel="0" collapsed="false">
      <c r="B1148" s="68"/>
      <c r="C1148" s="68"/>
      <c r="D1148" s="77"/>
      <c r="E1148" s="70"/>
      <c r="F1148" s="71"/>
      <c r="G1148" s="74"/>
      <c r="H1148" s="75"/>
      <c r="I1148" s="59"/>
    </row>
    <row r="1149" customFormat="false" ht="15.75" hidden="false" customHeight="false" outlineLevel="0" collapsed="false">
      <c r="B1149" s="68"/>
      <c r="C1149" s="68"/>
      <c r="D1149" s="77"/>
      <c r="E1149" s="70"/>
      <c r="F1149" s="71"/>
      <c r="G1149" s="74"/>
      <c r="H1149" s="75"/>
      <c r="I1149" s="59"/>
    </row>
    <row r="1150" customFormat="false" ht="15.75" hidden="false" customHeight="false" outlineLevel="0" collapsed="false">
      <c r="B1150" s="68"/>
      <c r="C1150" s="68"/>
      <c r="D1150" s="77"/>
      <c r="E1150" s="70"/>
      <c r="F1150" s="71"/>
      <c r="G1150" s="74"/>
      <c r="H1150" s="75"/>
      <c r="I1150" s="59"/>
    </row>
    <row r="1151" customFormat="false" ht="15.75" hidden="false" customHeight="false" outlineLevel="0" collapsed="false">
      <c r="B1151" s="68"/>
      <c r="C1151" s="68"/>
      <c r="D1151" s="77"/>
      <c r="E1151" s="70"/>
      <c r="F1151" s="71"/>
      <c r="G1151" s="74"/>
      <c r="H1151" s="75"/>
      <c r="I1151" s="59"/>
    </row>
    <row r="1152" customFormat="false" ht="15.75" hidden="false" customHeight="false" outlineLevel="0" collapsed="false">
      <c r="B1152" s="68"/>
      <c r="C1152" s="68"/>
      <c r="D1152" s="77"/>
      <c r="E1152" s="70"/>
      <c r="F1152" s="71"/>
      <c r="G1152" s="74"/>
      <c r="H1152" s="75"/>
      <c r="I1152" s="59"/>
    </row>
    <row r="1153" customFormat="false" ht="15.75" hidden="false" customHeight="false" outlineLevel="0" collapsed="false">
      <c r="B1153" s="68"/>
      <c r="C1153" s="68"/>
      <c r="D1153" s="77"/>
      <c r="E1153" s="70"/>
      <c r="F1153" s="71"/>
      <c r="G1153" s="74"/>
      <c r="H1153" s="75"/>
      <c r="I1153" s="59"/>
    </row>
    <row r="1154" customFormat="false" ht="15.75" hidden="false" customHeight="false" outlineLevel="0" collapsed="false">
      <c r="B1154" s="68"/>
      <c r="C1154" s="68"/>
      <c r="D1154" s="77"/>
      <c r="E1154" s="70"/>
      <c r="F1154" s="71"/>
      <c r="G1154" s="74"/>
      <c r="H1154" s="75"/>
      <c r="I1154" s="59"/>
    </row>
    <row r="1155" customFormat="false" ht="15.75" hidden="false" customHeight="false" outlineLevel="0" collapsed="false">
      <c r="B1155" s="68"/>
      <c r="C1155" s="68"/>
      <c r="D1155" s="77"/>
      <c r="E1155" s="70"/>
      <c r="F1155" s="71"/>
      <c r="G1155" s="74"/>
      <c r="H1155" s="75"/>
      <c r="I1155" s="59"/>
    </row>
    <row r="1156" customFormat="false" ht="15.75" hidden="false" customHeight="false" outlineLevel="0" collapsed="false">
      <c r="B1156" s="68"/>
      <c r="C1156" s="68"/>
      <c r="D1156" s="77"/>
      <c r="E1156" s="70"/>
      <c r="F1156" s="71"/>
      <c r="G1156" s="74"/>
      <c r="H1156" s="75"/>
      <c r="I1156" s="59"/>
    </row>
    <row r="1157" customFormat="false" ht="15.75" hidden="false" customHeight="false" outlineLevel="0" collapsed="false">
      <c r="B1157" s="68"/>
      <c r="C1157" s="68"/>
      <c r="D1157" s="77"/>
      <c r="E1157" s="70"/>
      <c r="F1157" s="71"/>
      <c r="G1157" s="74"/>
      <c r="H1157" s="75"/>
      <c r="I1157" s="59"/>
    </row>
    <row r="1158" customFormat="false" ht="15.75" hidden="false" customHeight="false" outlineLevel="0" collapsed="false">
      <c r="B1158" s="68"/>
      <c r="C1158" s="68"/>
      <c r="D1158" s="77"/>
      <c r="E1158" s="70"/>
      <c r="F1158" s="71"/>
      <c r="G1158" s="74"/>
      <c r="H1158" s="75"/>
      <c r="I1158" s="59"/>
    </row>
    <row r="1159" customFormat="false" ht="15.75" hidden="false" customHeight="false" outlineLevel="0" collapsed="false">
      <c r="B1159" s="68"/>
      <c r="C1159" s="68"/>
      <c r="D1159" s="77"/>
      <c r="E1159" s="70"/>
      <c r="F1159" s="71"/>
      <c r="G1159" s="74"/>
      <c r="H1159" s="75"/>
      <c r="I1159" s="59"/>
    </row>
    <row r="1160" customFormat="false" ht="15.75" hidden="false" customHeight="false" outlineLevel="0" collapsed="false">
      <c r="B1160" s="68"/>
      <c r="C1160" s="68"/>
      <c r="D1160" s="77"/>
      <c r="E1160" s="70"/>
      <c r="F1160" s="71"/>
      <c r="G1160" s="74"/>
      <c r="H1160" s="75"/>
      <c r="I1160" s="59"/>
    </row>
    <row r="1161" customFormat="false" ht="15.75" hidden="false" customHeight="false" outlineLevel="0" collapsed="false">
      <c r="B1161" s="68"/>
      <c r="C1161" s="68"/>
      <c r="D1161" s="77"/>
      <c r="E1161" s="70"/>
      <c r="F1161" s="71"/>
      <c r="G1161" s="74"/>
      <c r="H1161" s="75"/>
      <c r="I1161" s="59"/>
    </row>
    <row r="1162" customFormat="false" ht="15.75" hidden="false" customHeight="false" outlineLevel="0" collapsed="false">
      <c r="B1162" s="68"/>
      <c r="C1162" s="68"/>
      <c r="D1162" s="77"/>
      <c r="E1162" s="70"/>
      <c r="F1162" s="71"/>
      <c r="G1162" s="74"/>
      <c r="H1162" s="75"/>
      <c r="I1162" s="59"/>
    </row>
    <row r="1163" customFormat="false" ht="15.75" hidden="false" customHeight="false" outlineLevel="0" collapsed="false">
      <c r="B1163" s="68"/>
      <c r="C1163" s="68"/>
      <c r="D1163" s="77"/>
      <c r="E1163" s="70"/>
      <c r="F1163" s="71"/>
      <c r="G1163" s="74"/>
      <c r="H1163" s="75"/>
      <c r="I1163" s="59"/>
    </row>
    <row r="1164" customFormat="false" ht="15.75" hidden="false" customHeight="false" outlineLevel="0" collapsed="false">
      <c r="B1164" s="68"/>
      <c r="C1164" s="68"/>
      <c r="D1164" s="77"/>
      <c r="E1164" s="70"/>
      <c r="F1164" s="71"/>
      <c r="G1164" s="74"/>
      <c r="H1164" s="75"/>
      <c r="I1164" s="59"/>
    </row>
    <row r="1165" customFormat="false" ht="15.75" hidden="false" customHeight="false" outlineLevel="0" collapsed="false">
      <c r="B1165" s="68"/>
      <c r="C1165" s="68"/>
      <c r="D1165" s="77"/>
      <c r="E1165" s="70"/>
      <c r="F1165" s="71"/>
      <c r="G1165" s="74"/>
      <c r="H1165" s="75"/>
      <c r="I1165" s="59"/>
    </row>
    <row r="1166" customFormat="false" ht="15.75" hidden="false" customHeight="false" outlineLevel="0" collapsed="false">
      <c r="B1166" s="68"/>
      <c r="C1166" s="68"/>
      <c r="D1166" s="77"/>
      <c r="E1166" s="70"/>
      <c r="F1166" s="71"/>
      <c r="G1166" s="74"/>
      <c r="H1166" s="75"/>
      <c r="I1166" s="59"/>
    </row>
    <row r="1167" customFormat="false" ht="15.75" hidden="false" customHeight="false" outlineLevel="0" collapsed="false">
      <c r="B1167" s="68"/>
      <c r="C1167" s="68"/>
      <c r="D1167" s="77"/>
      <c r="E1167" s="70"/>
      <c r="F1167" s="71"/>
      <c r="G1167" s="74"/>
      <c r="H1167" s="75"/>
      <c r="I1167" s="59"/>
    </row>
    <row r="1168" customFormat="false" ht="15.75" hidden="false" customHeight="false" outlineLevel="0" collapsed="false">
      <c r="B1168" s="68"/>
      <c r="C1168" s="68"/>
      <c r="D1168" s="77"/>
      <c r="E1168" s="70"/>
      <c r="F1168" s="71"/>
      <c r="G1168" s="74"/>
      <c r="H1168" s="75"/>
      <c r="I1168" s="59"/>
    </row>
    <row r="1169" customFormat="false" ht="15.75" hidden="false" customHeight="false" outlineLevel="0" collapsed="false">
      <c r="B1169" s="68"/>
      <c r="C1169" s="68"/>
      <c r="D1169" s="77"/>
      <c r="E1169" s="70"/>
      <c r="F1169" s="71"/>
      <c r="G1169" s="74"/>
      <c r="H1169" s="75"/>
      <c r="I1169" s="59"/>
    </row>
    <row r="1170" customFormat="false" ht="15.75" hidden="false" customHeight="false" outlineLevel="0" collapsed="false">
      <c r="B1170" s="68"/>
      <c r="C1170" s="68"/>
      <c r="D1170" s="77"/>
      <c r="E1170" s="70"/>
      <c r="F1170" s="71"/>
      <c r="G1170" s="74"/>
      <c r="H1170" s="75"/>
      <c r="I1170" s="59"/>
    </row>
    <row r="1171" customFormat="false" ht="15.75" hidden="false" customHeight="false" outlineLevel="0" collapsed="false">
      <c r="B1171" s="68"/>
      <c r="C1171" s="68"/>
      <c r="D1171" s="77"/>
      <c r="E1171" s="70"/>
      <c r="F1171" s="71"/>
      <c r="G1171" s="74"/>
      <c r="H1171" s="75"/>
      <c r="I1171" s="59"/>
    </row>
    <row r="1172" customFormat="false" ht="15.75" hidden="false" customHeight="false" outlineLevel="0" collapsed="false">
      <c r="B1172" s="68"/>
      <c r="C1172" s="68"/>
      <c r="D1172" s="77"/>
      <c r="E1172" s="70"/>
      <c r="F1172" s="71"/>
      <c r="G1172" s="74"/>
      <c r="H1172" s="75"/>
      <c r="I1172" s="59"/>
    </row>
    <row r="1173" customFormat="false" ht="15.75" hidden="false" customHeight="false" outlineLevel="0" collapsed="false">
      <c r="B1173" s="68"/>
      <c r="C1173" s="68"/>
      <c r="D1173" s="77"/>
      <c r="E1173" s="70"/>
      <c r="F1173" s="71"/>
      <c r="G1173" s="74"/>
      <c r="H1173" s="75"/>
      <c r="I1173" s="59"/>
    </row>
    <row r="1174" customFormat="false" ht="15.75" hidden="false" customHeight="false" outlineLevel="0" collapsed="false">
      <c r="B1174" s="68"/>
      <c r="C1174" s="68"/>
      <c r="D1174" s="77"/>
      <c r="E1174" s="70"/>
      <c r="F1174" s="71"/>
      <c r="G1174" s="74"/>
      <c r="H1174" s="75"/>
      <c r="I1174" s="59"/>
    </row>
    <row r="1175" customFormat="false" ht="15.75" hidden="false" customHeight="false" outlineLevel="0" collapsed="false">
      <c r="B1175" s="68"/>
      <c r="C1175" s="68"/>
      <c r="D1175" s="77"/>
      <c r="E1175" s="70"/>
      <c r="F1175" s="71"/>
      <c r="G1175" s="74"/>
      <c r="H1175" s="75"/>
      <c r="I1175" s="59"/>
    </row>
    <row r="1176" customFormat="false" ht="15.75" hidden="false" customHeight="false" outlineLevel="0" collapsed="false">
      <c r="B1176" s="68"/>
      <c r="C1176" s="68"/>
      <c r="D1176" s="77"/>
      <c r="E1176" s="70"/>
      <c r="F1176" s="71"/>
      <c r="G1176" s="74"/>
      <c r="H1176" s="75"/>
      <c r="I1176" s="59"/>
    </row>
    <row r="1177" customFormat="false" ht="15.75" hidden="false" customHeight="false" outlineLevel="0" collapsed="false">
      <c r="B1177" s="68"/>
      <c r="C1177" s="68"/>
      <c r="D1177" s="77"/>
      <c r="E1177" s="70"/>
      <c r="F1177" s="71"/>
      <c r="G1177" s="74"/>
      <c r="H1177" s="75"/>
      <c r="I1177" s="59"/>
    </row>
    <row r="1178" customFormat="false" ht="15.75" hidden="false" customHeight="false" outlineLevel="0" collapsed="false">
      <c r="B1178" s="68"/>
      <c r="C1178" s="68"/>
      <c r="D1178" s="77"/>
      <c r="E1178" s="70"/>
      <c r="F1178" s="71"/>
      <c r="G1178" s="74"/>
      <c r="H1178" s="75"/>
      <c r="I1178" s="59"/>
    </row>
    <row r="1179" customFormat="false" ht="15.75" hidden="false" customHeight="false" outlineLevel="0" collapsed="false">
      <c r="B1179" s="68"/>
      <c r="C1179" s="68"/>
      <c r="D1179" s="77"/>
      <c r="E1179" s="70"/>
      <c r="F1179" s="71"/>
      <c r="G1179" s="74"/>
      <c r="H1179" s="75"/>
      <c r="I1179" s="59"/>
    </row>
    <row r="1180" customFormat="false" ht="15.75" hidden="false" customHeight="false" outlineLevel="0" collapsed="false">
      <c r="B1180" s="68"/>
      <c r="C1180" s="68"/>
      <c r="D1180" s="77"/>
      <c r="E1180" s="70"/>
      <c r="F1180" s="71"/>
      <c r="G1180" s="74"/>
      <c r="H1180" s="75"/>
      <c r="I1180" s="59"/>
    </row>
    <row r="1181" customFormat="false" ht="15.75" hidden="false" customHeight="false" outlineLevel="0" collapsed="false">
      <c r="B1181" s="68"/>
      <c r="C1181" s="68"/>
      <c r="D1181" s="173"/>
      <c r="E1181" s="70"/>
      <c r="F1181" s="71"/>
      <c r="G1181" s="74"/>
      <c r="H1181" s="75"/>
      <c r="I1181" s="59"/>
    </row>
    <row r="1182" customFormat="false" ht="15.75" hidden="false" customHeight="false" outlineLevel="0" collapsed="false">
      <c r="B1182" s="68"/>
      <c r="C1182" s="68"/>
      <c r="D1182" s="173"/>
      <c r="E1182" s="70"/>
      <c r="F1182" s="71"/>
      <c r="G1182" s="74"/>
      <c r="H1182" s="75"/>
      <c r="I1182" s="59"/>
    </row>
    <row r="1183" customFormat="false" ht="15.75" hidden="false" customHeight="false" outlineLevel="0" collapsed="false">
      <c r="B1183" s="68"/>
      <c r="C1183" s="68"/>
      <c r="D1183" s="77"/>
      <c r="E1183" s="70"/>
      <c r="F1183" s="71"/>
      <c r="G1183" s="74"/>
      <c r="H1183" s="75"/>
      <c r="I1183" s="59"/>
    </row>
    <row r="1184" customFormat="false" ht="15.75" hidden="false" customHeight="false" outlineLevel="0" collapsed="false">
      <c r="B1184" s="68"/>
      <c r="C1184" s="68"/>
      <c r="D1184" s="77"/>
      <c r="E1184" s="70"/>
      <c r="F1184" s="71"/>
      <c r="G1184" s="74"/>
      <c r="H1184" s="75"/>
      <c r="I1184" s="59"/>
    </row>
    <row r="1185" customFormat="false" ht="15.75" hidden="false" customHeight="false" outlineLevel="0" collapsed="false">
      <c r="B1185" s="68"/>
      <c r="C1185" s="68"/>
      <c r="D1185" s="77"/>
      <c r="E1185" s="70"/>
      <c r="F1185" s="71"/>
      <c r="G1185" s="74"/>
      <c r="H1185" s="75"/>
      <c r="I1185" s="59"/>
    </row>
    <row r="1186" customFormat="false" ht="15.75" hidden="false" customHeight="false" outlineLevel="0" collapsed="false">
      <c r="B1186" s="68"/>
      <c r="C1186" s="68"/>
      <c r="D1186" s="77"/>
      <c r="E1186" s="70"/>
      <c r="F1186" s="71"/>
      <c r="G1186" s="74"/>
      <c r="H1186" s="75"/>
      <c r="I1186" s="59"/>
    </row>
    <row r="1187" customFormat="false" ht="15.75" hidden="false" customHeight="false" outlineLevel="0" collapsed="false">
      <c r="B1187" s="68"/>
      <c r="C1187" s="68"/>
      <c r="D1187" s="173"/>
      <c r="E1187" s="70"/>
      <c r="F1187" s="71"/>
      <c r="G1187" s="74"/>
      <c r="H1187" s="75"/>
      <c r="I1187" s="59"/>
    </row>
    <row r="1188" customFormat="false" ht="15.75" hidden="false" customHeight="false" outlineLevel="0" collapsed="false">
      <c r="B1188" s="68"/>
      <c r="C1188" s="68"/>
      <c r="D1188" s="77"/>
      <c r="E1188" s="70"/>
      <c r="F1188" s="71"/>
      <c r="G1188" s="74"/>
      <c r="H1188" s="75"/>
      <c r="I1188" s="59"/>
    </row>
    <row r="1189" customFormat="false" ht="15.75" hidden="false" customHeight="false" outlineLevel="0" collapsed="false">
      <c r="B1189" s="68"/>
      <c r="C1189" s="68"/>
      <c r="D1189" s="173"/>
      <c r="E1189" s="70"/>
      <c r="F1189" s="71"/>
      <c r="G1189" s="74"/>
      <c r="H1189" s="75"/>
      <c r="I1189" s="59"/>
    </row>
    <row r="1190" customFormat="false" ht="15.75" hidden="false" customHeight="false" outlineLevel="0" collapsed="false">
      <c r="B1190" s="68"/>
      <c r="C1190" s="68"/>
      <c r="D1190" s="173"/>
      <c r="E1190" s="70"/>
      <c r="F1190" s="71"/>
      <c r="G1190" s="74"/>
      <c r="H1190" s="75"/>
      <c r="I1190" s="59"/>
    </row>
    <row r="1191" customFormat="false" ht="15.75" hidden="false" customHeight="false" outlineLevel="0" collapsed="false">
      <c r="B1191" s="68"/>
      <c r="C1191" s="68"/>
      <c r="D1191" s="77"/>
      <c r="E1191" s="70"/>
      <c r="F1191" s="71"/>
      <c r="G1191" s="74"/>
      <c r="H1191" s="75"/>
      <c r="I1191" s="59"/>
    </row>
    <row r="1192" customFormat="false" ht="15.75" hidden="false" customHeight="false" outlineLevel="0" collapsed="false">
      <c r="B1192" s="174"/>
      <c r="C1192" s="174"/>
      <c r="D1192" s="175"/>
      <c r="E1192" s="176"/>
      <c r="F1192" s="177"/>
      <c r="G1192" s="178"/>
      <c r="H1192" s="179"/>
      <c r="I1192" s="180"/>
    </row>
    <row r="1193" customFormat="false" ht="15.75" hidden="false" customHeight="false" outlineLevel="0" collapsed="false">
      <c r="B1193" s="68"/>
      <c r="C1193" s="68"/>
      <c r="D1193" s="77"/>
      <c r="E1193" s="70"/>
      <c r="F1193" s="71"/>
      <c r="G1193" s="74"/>
      <c r="H1193" s="75"/>
      <c r="I1193" s="59"/>
    </row>
    <row r="1194" customFormat="false" ht="15.75" hidden="false" customHeight="false" outlineLevel="0" collapsed="false">
      <c r="B1194" s="68"/>
      <c r="C1194" s="68"/>
      <c r="D1194" s="77"/>
      <c r="E1194" s="70"/>
      <c r="F1194" s="71"/>
      <c r="G1194" s="74"/>
      <c r="H1194" s="75"/>
      <c r="I1194" s="59"/>
    </row>
    <row r="1195" customFormat="false" ht="15.75" hidden="false" customHeight="false" outlineLevel="0" collapsed="false">
      <c r="B1195" s="68"/>
      <c r="C1195" s="68"/>
      <c r="D1195" s="77"/>
      <c r="E1195" s="70"/>
      <c r="F1195" s="71"/>
      <c r="G1195" s="74"/>
      <c r="H1195" s="75"/>
      <c r="I1195" s="59"/>
    </row>
    <row r="1196" customFormat="false" ht="15.75" hidden="false" customHeight="false" outlineLevel="0" collapsed="false">
      <c r="B1196" s="68"/>
      <c r="C1196" s="68"/>
      <c r="D1196" s="77"/>
      <c r="E1196" s="70"/>
      <c r="F1196" s="71"/>
      <c r="G1196" s="74"/>
      <c r="H1196" s="75"/>
      <c r="I1196" s="59"/>
    </row>
    <row r="1197" customFormat="false" ht="15.75" hidden="false" customHeight="false" outlineLevel="0" collapsed="false">
      <c r="B1197" s="68"/>
      <c r="C1197" s="68"/>
      <c r="D1197" s="77"/>
      <c r="E1197" s="70"/>
      <c r="F1197" s="71"/>
      <c r="G1197" s="74"/>
      <c r="H1197" s="75"/>
      <c r="I1197" s="59"/>
    </row>
    <row r="1198" customFormat="false" ht="15.75" hidden="false" customHeight="false" outlineLevel="0" collapsed="false">
      <c r="B1198" s="68"/>
      <c r="C1198" s="68"/>
      <c r="D1198" s="77"/>
      <c r="E1198" s="70"/>
      <c r="F1198" s="71"/>
      <c r="G1198" s="74"/>
      <c r="H1198" s="75"/>
      <c r="I1198" s="59"/>
    </row>
    <row r="1199" customFormat="false" ht="15.75" hidden="false" customHeight="false" outlineLevel="0" collapsed="false">
      <c r="B1199" s="68"/>
      <c r="C1199" s="68"/>
      <c r="D1199" s="77"/>
      <c r="E1199" s="70"/>
      <c r="F1199" s="71"/>
      <c r="G1199" s="74"/>
      <c r="H1199" s="75"/>
      <c r="I1199" s="59"/>
    </row>
    <row r="1200" customFormat="false" ht="15.75" hidden="false" customHeight="false" outlineLevel="0" collapsed="false">
      <c r="B1200" s="68"/>
      <c r="C1200" s="68"/>
      <c r="D1200" s="77"/>
      <c r="E1200" s="70"/>
      <c r="F1200" s="71"/>
      <c r="G1200" s="74"/>
      <c r="H1200" s="75"/>
      <c r="I1200" s="59"/>
    </row>
    <row r="1201" customFormat="false" ht="15.75" hidden="false" customHeight="false" outlineLevel="0" collapsed="false">
      <c r="B1201" s="68"/>
      <c r="C1201" s="68"/>
      <c r="D1201" s="77"/>
      <c r="E1201" s="70"/>
      <c r="F1201" s="71"/>
      <c r="G1201" s="74"/>
      <c r="H1201" s="75"/>
      <c r="I1201" s="59"/>
    </row>
    <row r="1202" customFormat="false" ht="15.75" hidden="false" customHeight="false" outlineLevel="0" collapsed="false">
      <c r="B1202" s="68"/>
      <c r="C1202" s="68"/>
      <c r="D1202" s="77"/>
      <c r="E1202" s="70"/>
      <c r="F1202" s="71"/>
      <c r="G1202" s="74"/>
      <c r="H1202" s="75"/>
      <c r="I1202" s="59"/>
    </row>
    <row r="1203" customFormat="false" ht="15.75" hidden="false" customHeight="false" outlineLevel="0" collapsed="false">
      <c r="B1203" s="68"/>
      <c r="C1203" s="68"/>
      <c r="D1203" s="77"/>
      <c r="E1203" s="70"/>
      <c r="F1203" s="71"/>
      <c r="G1203" s="74"/>
      <c r="H1203" s="75"/>
      <c r="I1203" s="59"/>
    </row>
    <row r="1204" customFormat="false" ht="15.75" hidden="false" customHeight="false" outlineLevel="0" collapsed="false">
      <c r="B1204" s="68"/>
      <c r="C1204" s="68"/>
      <c r="D1204" s="77"/>
      <c r="E1204" s="70"/>
      <c r="F1204" s="71"/>
      <c r="G1204" s="74"/>
      <c r="H1204" s="75"/>
      <c r="I1204" s="59"/>
    </row>
    <row r="1205" customFormat="false" ht="15.75" hidden="false" customHeight="false" outlineLevel="0" collapsed="false">
      <c r="B1205" s="68"/>
      <c r="C1205" s="68"/>
      <c r="D1205" s="77"/>
      <c r="E1205" s="70"/>
      <c r="F1205" s="71"/>
      <c r="G1205" s="74"/>
      <c r="H1205" s="75"/>
      <c r="I1205" s="59"/>
    </row>
    <row r="1206" customFormat="false" ht="15.75" hidden="false" customHeight="false" outlineLevel="0" collapsed="false">
      <c r="B1206" s="68"/>
      <c r="C1206" s="68"/>
      <c r="D1206" s="77"/>
      <c r="E1206" s="70"/>
      <c r="F1206" s="71"/>
      <c r="G1206" s="74"/>
      <c r="H1206" s="75"/>
      <c r="I1206" s="59"/>
    </row>
    <row r="1207" customFormat="false" ht="15.75" hidden="false" customHeight="false" outlineLevel="0" collapsed="false">
      <c r="B1207" s="68"/>
      <c r="C1207" s="68"/>
      <c r="D1207" s="77"/>
      <c r="E1207" s="70"/>
      <c r="F1207" s="71"/>
      <c r="G1207" s="74"/>
      <c r="H1207" s="75"/>
      <c r="I1207" s="59"/>
    </row>
    <row r="1208" customFormat="false" ht="15.75" hidden="false" customHeight="false" outlineLevel="0" collapsed="false">
      <c r="B1208" s="68"/>
      <c r="C1208" s="68"/>
      <c r="D1208" s="77"/>
      <c r="E1208" s="70"/>
      <c r="F1208" s="71"/>
      <c r="G1208" s="74"/>
      <c r="H1208" s="75"/>
      <c r="I1208" s="59"/>
    </row>
    <row r="1209" customFormat="false" ht="15.75" hidden="false" customHeight="false" outlineLevel="0" collapsed="false">
      <c r="B1209" s="68"/>
      <c r="C1209" s="68"/>
      <c r="D1209" s="77"/>
      <c r="E1209" s="70"/>
      <c r="F1209" s="71"/>
      <c r="G1209" s="74"/>
      <c r="H1209" s="75"/>
      <c r="I1209" s="59"/>
    </row>
    <row r="1210" customFormat="false" ht="15.75" hidden="false" customHeight="false" outlineLevel="0" collapsed="false">
      <c r="B1210" s="174"/>
      <c r="C1210" s="174"/>
      <c r="D1210" s="175"/>
      <c r="E1210" s="176"/>
      <c r="F1210" s="177"/>
      <c r="G1210" s="178"/>
      <c r="H1210" s="179"/>
      <c r="I1210" s="180"/>
    </row>
    <row r="1211" customFormat="false" ht="15.75" hidden="false" customHeight="false" outlineLevel="0" collapsed="false">
      <c r="B1211" s="68"/>
      <c r="C1211" s="68"/>
      <c r="D1211" s="77"/>
      <c r="E1211" s="70"/>
      <c r="F1211" s="71"/>
      <c r="G1211" s="74"/>
      <c r="H1211" s="75"/>
      <c r="I1211" s="59"/>
    </row>
    <row r="1212" customFormat="false" ht="15.75" hidden="false" customHeight="false" outlineLevel="0" collapsed="false">
      <c r="B1212" s="68"/>
      <c r="C1212" s="68"/>
      <c r="D1212" s="77"/>
      <c r="E1212" s="70"/>
      <c r="F1212" s="71"/>
      <c r="G1212" s="74"/>
      <c r="H1212" s="75"/>
      <c r="I1212" s="59"/>
    </row>
    <row r="1213" customFormat="false" ht="15.75" hidden="false" customHeight="false" outlineLevel="0" collapsed="false">
      <c r="B1213" s="68"/>
      <c r="C1213" s="68"/>
      <c r="D1213" s="77"/>
      <c r="E1213" s="70"/>
      <c r="F1213" s="71"/>
      <c r="G1213" s="74"/>
      <c r="H1213" s="75"/>
      <c r="I1213" s="59"/>
    </row>
    <row r="1214" customFormat="false" ht="15.75" hidden="false" customHeight="false" outlineLevel="0" collapsed="false">
      <c r="B1214" s="68"/>
      <c r="C1214" s="68"/>
      <c r="D1214" s="77"/>
      <c r="E1214" s="70"/>
      <c r="F1214" s="71"/>
      <c r="G1214" s="74"/>
      <c r="H1214" s="75"/>
      <c r="I1214" s="59"/>
    </row>
    <row r="1215" customFormat="false" ht="15.75" hidden="false" customHeight="false" outlineLevel="0" collapsed="false">
      <c r="B1215" s="68"/>
      <c r="C1215" s="68"/>
      <c r="D1215" s="77"/>
      <c r="E1215" s="70"/>
      <c r="F1215" s="71"/>
      <c r="G1215" s="74"/>
      <c r="H1215" s="75"/>
      <c r="I1215" s="59"/>
    </row>
    <row r="1216" customFormat="false" ht="15.75" hidden="false" customHeight="false" outlineLevel="0" collapsed="false">
      <c r="B1216" s="68"/>
      <c r="C1216" s="68"/>
      <c r="D1216" s="77"/>
      <c r="E1216" s="70"/>
      <c r="F1216" s="71"/>
      <c r="G1216" s="74"/>
      <c r="H1216" s="75"/>
      <c r="I1216" s="59"/>
    </row>
    <row r="1217" customFormat="false" ht="15.75" hidden="false" customHeight="false" outlineLevel="0" collapsed="false">
      <c r="B1217" s="68"/>
      <c r="C1217" s="68"/>
      <c r="D1217" s="77"/>
      <c r="E1217" s="70"/>
      <c r="F1217" s="71"/>
      <c r="G1217" s="74"/>
      <c r="H1217" s="75"/>
      <c r="I1217" s="59"/>
    </row>
    <row r="1218" customFormat="false" ht="15.75" hidden="false" customHeight="false" outlineLevel="0" collapsed="false">
      <c r="B1218" s="68"/>
      <c r="C1218" s="68"/>
      <c r="D1218" s="77"/>
      <c r="E1218" s="70"/>
      <c r="F1218" s="71"/>
      <c r="G1218" s="74"/>
      <c r="H1218" s="75"/>
      <c r="I1218" s="59"/>
    </row>
    <row r="1219" customFormat="false" ht="15.75" hidden="false" customHeight="false" outlineLevel="0" collapsed="false">
      <c r="B1219" s="68"/>
      <c r="C1219" s="68"/>
      <c r="D1219" s="77"/>
      <c r="E1219" s="70"/>
      <c r="F1219" s="71"/>
      <c r="G1219" s="74"/>
      <c r="H1219" s="75"/>
      <c r="I1219" s="59"/>
    </row>
    <row r="1220" customFormat="false" ht="15.75" hidden="false" customHeight="false" outlineLevel="0" collapsed="false">
      <c r="B1220" s="68"/>
      <c r="C1220" s="68"/>
      <c r="D1220" s="77"/>
      <c r="E1220" s="70"/>
      <c r="F1220" s="71"/>
      <c r="G1220" s="74"/>
      <c r="H1220" s="75"/>
      <c r="I1220" s="59"/>
    </row>
    <row r="1221" customFormat="false" ht="15.75" hidden="false" customHeight="false" outlineLevel="0" collapsed="false">
      <c r="B1221" s="174"/>
      <c r="C1221" s="174"/>
      <c r="D1221" s="175"/>
      <c r="E1221" s="176"/>
      <c r="F1221" s="177"/>
      <c r="G1221" s="178"/>
      <c r="H1221" s="179"/>
      <c r="I1221" s="180"/>
    </row>
    <row r="1222" customFormat="false" ht="15.75" hidden="false" customHeight="false" outlineLevel="0" collapsed="false">
      <c r="B1222" s="68"/>
      <c r="C1222" s="68"/>
      <c r="D1222" s="77"/>
      <c r="E1222" s="70"/>
      <c r="F1222" s="71"/>
      <c r="G1222" s="74"/>
      <c r="H1222" s="75"/>
      <c r="I1222" s="59"/>
    </row>
    <row r="1223" customFormat="false" ht="15.75" hidden="false" customHeight="false" outlineLevel="0" collapsed="false">
      <c r="B1223" s="68"/>
      <c r="C1223" s="68"/>
      <c r="D1223" s="77"/>
      <c r="E1223" s="70"/>
      <c r="F1223" s="71"/>
      <c r="G1223" s="74"/>
      <c r="H1223" s="75"/>
      <c r="I1223" s="59"/>
    </row>
    <row r="1224" customFormat="false" ht="15.75" hidden="false" customHeight="false" outlineLevel="0" collapsed="false">
      <c r="B1224" s="68"/>
      <c r="C1224" s="68"/>
      <c r="D1224" s="77"/>
      <c r="E1224" s="70"/>
      <c r="F1224" s="71"/>
      <c r="G1224" s="74"/>
      <c r="H1224" s="75"/>
      <c r="I1224" s="59"/>
    </row>
    <row r="1225" customFormat="false" ht="15.75" hidden="false" customHeight="false" outlineLevel="0" collapsed="false">
      <c r="B1225" s="68"/>
      <c r="C1225" s="68"/>
      <c r="D1225" s="77"/>
      <c r="E1225" s="70"/>
      <c r="F1225" s="71"/>
      <c r="G1225" s="74"/>
      <c r="H1225" s="75"/>
      <c r="I1225" s="59"/>
    </row>
    <row r="1226" customFormat="false" ht="15.75" hidden="false" customHeight="false" outlineLevel="0" collapsed="false">
      <c r="B1226" s="68"/>
      <c r="C1226" s="68"/>
      <c r="D1226" s="77"/>
      <c r="E1226" s="70"/>
      <c r="F1226" s="71"/>
      <c r="G1226" s="74"/>
      <c r="H1226" s="75"/>
      <c r="I1226" s="59"/>
    </row>
    <row r="1227" customFormat="false" ht="15.75" hidden="false" customHeight="false" outlineLevel="0" collapsed="false">
      <c r="B1227" s="68"/>
      <c r="C1227" s="68"/>
      <c r="D1227" s="77"/>
      <c r="E1227" s="70"/>
      <c r="F1227" s="71"/>
      <c r="G1227" s="74"/>
      <c r="H1227" s="75"/>
      <c r="I1227" s="59"/>
    </row>
    <row r="1228" customFormat="false" ht="15.75" hidden="false" customHeight="false" outlineLevel="0" collapsed="false">
      <c r="B1228" s="68"/>
      <c r="C1228" s="68"/>
      <c r="D1228" s="77"/>
      <c r="E1228" s="70"/>
      <c r="F1228" s="71"/>
      <c r="G1228" s="74"/>
      <c r="H1228" s="75"/>
      <c r="I1228" s="59"/>
    </row>
    <row r="1229" customFormat="false" ht="15.75" hidden="false" customHeight="false" outlineLevel="0" collapsed="false">
      <c r="B1229" s="68"/>
      <c r="C1229" s="68"/>
      <c r="D1229" s="77"/>
      <c r="E1229" s="70"/>
      <c r="F1229" s="71"/>
      <c r="G1229" s="74"/>
      <c r="H1229" s="75"/>
      <c r="I1229" s="59"/>
    </row>
    <row r="1230" customFormat="false" ht="15.75" hidden="false" customHeight="false" outlineLevel="0" collapsed="false">
      <c r="B1230" s="68"/>
      <c r="C1230" s="68"/>
      <c r="D1230" s="77"/>
      <c r="E1230" s="70"/>
      <c r="F1230" s="71"/>
      <c r="G1230" s="74"/>
      <c r="H1230" s="75"/>
      <c r="I1230" s="59"/>
    </row>
    <row r="1231" customFormat="false" ht="15.75" hidden="false" customHeight="false" outlineLevel="0" collapsed="false">
      <c r="B1231" s="174"/>
      <c r="C1231" s="174"/>
      <c r="D1231" s="175"/>
      <c r="E1231" s="176"/>
      <c r="F1231" s="177"/>
      <c r="G1231" s="178"/>
      <c r="H1231" s="179"/>
      <c r="I1231" s="180"/>
    </row>
    <row r="1232" customFormat="false" ht="15.75" hidden="false" customHeight="false" outlineLevel="0" collapsed="false">
      <c r="B1232" s="68"/>
      <c r="C1232" s="68"/>
      <c r="D1232" s="77"/>
      <c r="E1232" s="70"/>
      <c r="F1232" s="71"/>
      <c r="G1232" s="74"/>
      <c r="H1232" s="75"/>
      <c r="I1232" s="59"/>
    </row>
    <row r="1233" customFormat="false" ht="15.75" hidden="false" customHeight="false" outlineLevel="0" collapsed="false">
      <c r="B1233" s="68"/>
      <c r="C1233" s="68"/>
      <c r="D1233" s="77"/>
      <c r="E1233" s="70"/>
      <c r="F1233" s="71"/>
      <c r="G1233" s="74"/>
      <c r="H1233" s="75"/>
      <c r="I1233" s="59"/>
    </row>
    <row r="1234" customFormat="false" ht="15.75" hidden="false" customHeight="false" outlineLevel="0" collapsed="false">
      <c r="B1234" s="68"/>
      <c r="C1234" s="68"/>
      <c r="D1234" s="77"/>
      <c r="E1234" s="70"/>
      <c r="F1234" s="71"/>
      <c r="G1234" s="74"/>
      <c r="H1234" s="75"/>
      <c r="I1234" s="59"/>
    </row>
    <row r="1235" customFormat="false" ht="15.75" hidden="false" customHeight="false" outlineLevel="0" collapsed="false">
      <c r="B1235" s="68"/>
      <c r="C1235" s="68"/>
      <c r="D1235" s="77"/>
      <c r="E1235" s="70"/>
      <c r="F1235" s="71"/>
      <c r="G1235" s="74"/>
      <c r="H1235" s="75"/>
      <c r="I1235" s="59"/>
    </row>
    <row r="1236" customFormat="false" ht="15.75" hidden="false" customHeight="false" outlineLevel="0" collapsed="false">
      <c r="B1236" s="68"/>
      <c r="C1236" s="68"/>
      <c r="D1236" s="77"/>
      <c r="E1236" s="70"/>
      <c r="F1236" s="71"/>
      <c r="G1236" s="74"/>
      <c r="H1236" s="75"/>
      <c r="I1236" s="59"/>
    </row>
    <row r="1237" customFormat="false" ht="15.75" hidden="false" customHeight="false" outlineLevel="0" collapsed="false">
      <c r="B1237" s="68"/>
      <c r="C1237" s="68"/>
      <c r="D1237" s="77"/>
      <c r="E1237" s="70"/>
      <c r="F1237" s="71"/>
      <c r="G1237" s="74"/>
      <c r="H1237" s="75"/>
      <c r="I1237" s="59"/>
    </row>
    <row r="1238" customFormat="false" ht="15.75" hidden="false" customHeight="false" outlineLevel="0" collapsed="false">
      <c r="B1238" s="68"/>
      <c r="C1238" s="68"/>
      <c r="D1238" s="77"/>
      <c r="E1238" s="70"/>
      <c r="F1238" s="71"/>
      <c r="G1238" s="74"/>
      <c r="H1238" s="75"/>
      <c r="I1238" s="59"/>
    </row>
    <row r="1239" customFormat="false" ht="15.75" hidden="false" customHeight="false" outlineLevel="0" collapsed="false">
      <c r="B1239" s="68"/>
      <c r="C1239" s="68"/>
      <c r="D1239" s="77"/>
      <c r="E1239" s="70"/>
      <c r="F1239" s="71"/>
      <c r="G1239" s="74"/>
      <c r="H1239" s="75"/>
      <c r="I1239" s="59"/>
    </row>
    <row r="1240" customFormat="false" ht="15.75" hidden="false" customHeight="false" outlineLevel="0" collapsed="false">
      <c r="B1240" s="68"/>
      <c r="C1240" s="68"/>
      <c r="D1240" s="77"/>
      <c r="E1240" s="70"/>
      <c r="F1240" s="71"/>
      <c r="G1240" s="74"/>
      <c r="H1240" s="75"/>
      <c r="I1240" s="59"/>
    </row>
    <row r="1241" customFormat="false" ht="15.75" hidden="false" customHeight="false" outlineLevel="0" collapsed="false">
      <c r="B1241" s="68"/>
      <c r="C1241" s="68"/>
      <c r="D1241" s="77"/>
      <c r="E1241" s="70"/>
      <c r="F1241" s="71"/>
      <c r="G1241" s="74"/>
      <c r="H1241" s="75"/>
      <c r="I1241" s="59"/>
    </row>
    <row r="1242" customFormat="false" ht="15.75" hidden="false" customHeight="false" outlineLevel="0" collapsed="false">
      <c r="B1242" s="68"/>
      <c r="C1242" s="68"/>
      <c r="D1242" s="77"/>
      <c r="E1242" s="70"/>
      <c r="F1242" s="71"/>
      <c r="G1242" s="74"/>
      <c r="H1242" s="75"/>
      <c r="I1242" s="59"/>
    </row>
    <row r="1243" customFormat="false" ht="15.75" hidden="false" customHeight="false" outlineLevel="0" collapsed="false">
      <c r="B1243" s="68"/>
      <c r="C1243" s="68"/>
      <c r="D1243" s="77"/>
      <c r="E1243" s="70"/>
      <c r="F1243" s="71"/>
      <c r="G1243" s="74"/>
      <c r="H1243" s="75"/>
      <c r="I1243" s="59"/>
    </row>
    <row r="1244" customFormat="false" ht="15.75" hidden="false" customHeight="false" outlineLevel="0" collapsed="false">
      <c r="B1244" s="68"/>
      <c r="C1244" s="68"/>
      <c r="D1244" s="77"/>
      <c r="E1244" s="70"/>
      <c r="F1244" s="71"/>
      <c r="G1244" s="74"/>
      <c r="H1244" s="75"/>
      <c r="I1244" s="59"/>
    </row>
    <row r="1245" customFormat="false" ht="15.75" hidden="false" customHeight="false" outlineLevel="0" collapsed="false">
      <c r="B1245" s="68"/>
      <c r="C1245" s="68"/>
      <c r="D1245" s="77"/>
      <c r="E1245" s="70"/>
      <c r="F1245" s="71"/>
      <c r="G1245" s="74"/>
      <c r="H1245" s="75"/>
      <c r="I1245" s="59"/>
    </row>
    <row r="1246" customFormat="false" ht="15.75" hidden="false" customHeight="false" outlineLevel="0" collapsed="false">
      <c r="B1246" s="68"/>
      <c r="C1246" s="68"/>
      <c r="D1246" s="181"/>
      <c r="E1246" s="182"/>
      <c r="F1246" s="71"/>
      <c r="G1246" s="74"/>
      <c r="H1246" s="75"/>
      <c r="I1246" s="59"/>
    </row>
    <row r="1247" customFormat="false" ht="15.75" hidden="false" customHeight="false" outlineLevel="0" collapsed="false">
      <c r="B1247" s="68"/>
      <c r="C1247" s="68"/>
      <c r="D1247" s="181"/>
      <c r="E1247" s="182"/>
      <c r="F1247" s="71"/>
      <c r="G1247" s="74"/>
      <c r="H1247" s="75"/>
      <c r="I1247" s="59"/>
    </row>
    <row r="1248" customFormat="false" ht="15.75" hidden="false" customHeight="false" outlineLevel="0" collapsed="false">
      <c r="B1248" s="68"/>
      <c r="C1248" s="68"/>
      <c r="D1248" s="181"/>
      <c r="E1248" s="182"/>
      <c r="F1248" s="71"/>
      <c r="G1248" s="74"/>
      <c r="H1248" s="75"/>
      <c r="I1248" s="59"/>
    </row>
    <row r="1249" customFormat="false" ht="15.75" hidden="false" customHeight="false" outlineLevel="0" collapsed="false">
      <c r="B1249" s="68"/>
      <c r="C1249" s="68"/>
      <c r="D1249" s="181"/>
      <c r="E1249" s="182"/>
      <c r="F1249" s="71"/>
      <c r="G1249" s="74"/>
      <c r="H1249" s="75"/>
      <c r="I1249" s="59"/>
    </row>
    <row r="1250" customFormat="false" ht="15.75" hidden="false" customHeight="false" outlineLevel="0" collapsed="false">
      <c r="B1250" s="68"/>
      <c r="C1250" s="68"/>
      <c r="D1250" s="181"/>
      <c r="E1250" s="182"/>
      <c r="F1250" s="71"/>
      <c r="G1250" s="74"/>
      <c r="H1250" s="75"/>
      <c r="I1250" s="59"/>
    </row>
    <row r="1251" customFormat="false" ht="15.75" hidden="false" customHeight="false" outlineLevel="0" collapsed="false">
      <c r="B1251" s="174"/>
      <c r="C1251" s="174"/>
      <c r="D1251" s="175"/>
      <c r="E1251" s="176"/>
      <c r="F1251" s="177"/>
      <c r="G1251" s="178"/>
      <c r="H1251" s="179"/>
      <c r="I1251" s="180"/>
    </row>
    <row r="1252" customFormat="false" ht="15.75" hidden="false" customHeight="false" outlineLevel="0" collapsed="false">
      <c r="B1252" s="68"/>
      <c r="C1252" s="68"/>
      <c r="D1252" s="77"/>
      <c r="E1252" s="70"/>
      <c r="F1252" s="71"/>
      <c r="G1252" s="74"/>
      <c r="H1252" s="75"/>
      <c r="I1252" s="59"/>
    </row>
    <row r="1253" customFormat="false" ht="15.75" hidden="false" customHeight="false" outlineLevel="0" collapsed="false">
      <c r="B1253" s="68"/>
      <c r="C1253" s="68"/>
      <c r="D1253" s="77"/>
      <c r="E1253" s="70"/>
      <c r="F1253" s="71"/>
      <c r="G1253" s="74"/>
      <c r="H1253" s="75"/>
      <c r="I1253" s="59"/>
    </row>
    <row r="1254" customFormat="false" ht="15.75" hidden="false" customHeight="false" outlineLevel="0" collapsed="false">
      <c r="B1254" s="68"/>
      <c r="C1254" s="68"/>
      <c r="D1254" s="77"/>
      <c r="E1254" s="70"/>
      <c r="F1254" s="71"/>
      <c r="G1254" s="74"/>
      <c r="H1254" s="75"/>
      <c r="I1254" s="59"/>
    </row>
    <row r="1255" customFormat="false" ht="15.75" hidden="false" customHeight="false" outlineLevel="0" collapsed="false">
      <c r="B1255" s="68"/>
      <c r="C1255" s="68"/>
      <c r="D1255" s="77"/>
      <c r="E1255" s="70"/>
      <c r="F1255" s="71"/>
      <c r="G1255" s="74"/>
      <c r="H1255" s="75"/>
      <c r="I1255" s="59"/>
    </row>
    <row r="1256" customFormat="false" ht="15.75" hidden="false" customHeight="false" outlineLevel="0" collapsed="false">
      <c r="B1256" s="68"/>
      <c r="C1256" s="68"/>
      <c r="D1256" s="77"/>
      <c r="E1256" s="70"/>
      <c r="F1256" s="71"/>
      <c r="G1256" s="74"/>
      <c r="H1256" s="75"/>
      <c r="I1256" s="59"/>
    </row>
    <row r="1257" customFormat="false" ht="15.75" hidden="false" customHeight="false" outlineLevel="0" collapsed="false">
      <c r="B1257" s="68"/>
      <c r="C1257" s="68"/>
      <c r="D1257" s="77"/>
      <c r="E1257" s="70"/>
      <c r="F1257" s="71"/>
      <c r="G1257" s="74"/>
      <c r="H1257" s="75"/>
      <c r="I1257" s="59"/>
    </row>
    <row r="1258" customFormat="false" ht="15.75" hidden="false" customHeight="false" outlineLevel="0" collapsed="false">
      <c r="B1258" s="68"/>
      <c r="C1258" s="68"/>
      <c r="D1258" s="77"/>
      <c r="E1258" s="70"/>
      <c r="F1258" s="71"/>
      <c r="G1258" s="74"/>
      <c r="H1258" s="75"/>
      <c r="I1258" s="59"/>
    </row>
    <row r="1259" customFormat="false" ht="15.75" hidden="false" customHeight="false" outlineLevel="0" collapsed="false">
      <c r="B1259" s="68"/>
      <c r="C1259" s="68"/>
      <c r="D1259" s="77"/>
      <c r="E1259" s="70"/>
      <c r="F1259" s="71"/>
      <c r="G1259" s="74"/>
      <c r="H1259" s="75"/>
      <c r="I1259" s="59"/>
    </row>
    <row r="1260" customFormat="false" ht="15.75" hidden="false" customHeight="false" outlineLevel="0" collapsed="false">
      <c r="B1260" s="68"/>
      <c r="C1260" s="68"/>
      <c r="D1260" s="77"/>
      <c r="E1260" s="70"/>
      <c r="F1260" s="71"/>
      <c r="G1260" s="74"/>
      <c r="H1260" s="75"/>
      <c r="I1260" s="59"/>
    </row>
    <row r="1261" customFormat="false" ht="15.75" hidden="false" customHeight="false" outlineLevel="0" collapsed="false">
      <c r="B1261" s="68"/>
      <c r="C1261" s="68"/>
      <c r="D1261" s="77"/>
      <c r="E1261" s="70"/>
      <c r="F1261" s="71"/>
      <c r="G1261" s="74"/>
      <c r="H1261" s="75"/>
      <c r="I1261" s="59"/>
    </row>
    <row r="1262" customFormat="false" ht="15.75" hidden="false" customHeight="false" outlineLevel="0" collapsed="false">
      <c r="B1262" s="68"/>
      <c r="C1262" s="68"/>
      <c r="D1262" s="77"/>
      <c r="E1262" s="70"/>
      <c r="F1262" s="71"/>
      <c r="G1262" s="74"/>
      <c r="H1262" s="75"/>
      <c r="I1262" s="59"/>
    </row>
    <row r="1263" customFormat="false" ht="15.75" hidden="false" customHeight="false" outlineLevel="0" collapsed="false">
      <c r="B1263" s="68"/>
      <c r="C1263" s="68"/>
      <c r="D1263" s="77"/>
      <c r="E1263" s="70"/>
      <c r="F1263" s="71"/>
      <c r="G1263" s="74"/>
      <c r="H1263" s="75"/>
      <c r="I1263" s="59"/>
    </row>
    <row r="1264" customFormat="false" ht="15.75" hidden="false" customHeight="false" outlineLevel="0" collapsed="false">
      <c r="B1264" s="68"/>
      <c r="C1264" s="68"/>
      <c r="D1264" s="110"/>
      <c r="E1264" s="70"/>
      <c r="F1264" s="71"/>
      <c r="G1264" s="74"/>
      <c r="H1264" s="75"/>
      <c r="I1264" s="59"/>
    </row>
    <row r="1265" customFormat="false" ht="15.75" hidden="false" customHeight="false" outlineLevel="0" collapsed="false">
      <c r="B1265" s="68"/>
      <c r="C1265" s="68"/>
      <c r="D1265" s="77"/>
      <c r="E1265" s="70"/>
      <c r="F1265" s="71"/>
      <c r="G1265" s="74"/>
      <c r="H1265" s="75"/>
      <c r="I1265" s="59"/>
    </row>
    <row r="1266" customFormat="false" ht="15.75" hidden="false" customHeight="false" outlineLevel="0" collapsed="false">
      <c r="B1266" s="68"/>
      <c r="C1266" s="68"/>
      <c r="D1266" s="77"/>
      <c r="E1266" s="70"/>
      <c r="F1266" s="71"/>
      <c r="G1266" s="74"/>
      <c r="H1266" s="75"/>
      <c r="I1266" s="59"/>
    </row>
    <row r="1267" customFormat="false" ht="15.75" hidden="false" customHeight="false" outlineLevel="0" collapsed="false">
      <c r="B1267" s="68"/>
      <c r="C1267" s="68"/>
      <c r="D1267" s="77"/>
      <c r="E1267" s="70"/>
      <c r="F1267" s="71"/>
      <c r="G1267" s="74"/>
      <c r="H1267" s="75"/>
      <c r="I1267" s="59"/>
    </row>
    <row r="1268" customFormat="false" ht="15.75" hidden="false" customHeight="false" outlineLevel="0" collapsed="false">
      <c r="B1268" s="108"/>
      <c r="C1268" s="108"/>
      <c r="D1268" s="77"/>
      <c r="E1268" s="70"/>
      <c r="F1268" s="71"/>
      <c r="G1268" s="74"/>
      <c r="H1268" s="75"/>
      <c r="I1268" s="59"/>
    </row>
    <row r="1269" customFormat="false" ht="15.75" hidden="false" customHeight="false" outlineLevel="0" collapsed="false">
      <c r="B1269" s="108"/>
      <c r="C1269" s="108"/>
      <c r="D1269" s="77"/>
      <c r="E1269" s="70"/>
      <c r="F1269" s="71"/>
      <c r="G1269" s="74"/>
      <c r="H1269" s="75"/>
      <c r="I1269" s="59"/>
    </row>
    <row r="1270" customFormat="false" ht="15.75" hidden="false" customHeight="false" outlineLevel="0" collapsed="false">
      <c r="B1270" s="68"/>
      <c r="C1270" s="68"/>
      <c r="D1270" s="77"/>
      <c r="E1270" s="70"/>
      <c r="F1270" s="71"/>
      <c r="G1270" s="74"/>
      <c r="H1270" s="75"/>
      <c r="I1270" s="59"/>
    </row>
    <row r="1271" customFormat="false" ht="15.75" hidden="false" customHeight="false" outlineLevel="0" collapsed="false">
      <c r="B1271" s="68"/>
      <c r="C1271" s="68"/>
      <c r="D1271" s="77"/>
      <c r="E1271" s="70"/>
      <c r="F1271" s="71"/>
      <c r="G1271" s="74"/>
      <c r="H1271" s="75"/>
      <c r="I1271" s="59"/>
    </row>
    <row r="1272" customFormat="false" ht="15.75" hidden="false" customHeight="false" outlineLevel="0" collapsed="false">
      <c r="B1272" s="68"/>
      <c r="C1272" s="68"/>
      <c r="D1272" s="77"/>
      <c r="E1272" s="70"/>
      <c r="F1272" s="71"/>
      <c r="G1272" s="74"/>
      <c r="H1272" s="75"/>
      <c r="I1272" s="59"/>
    </row>
    <row r="1273" customFormat="false" ht="15.75" hidden="false" customHeight="false" outlineLevel="0" collapsed="false">
      <c r="B1273" s="68"/>
      <c r="C1273" s="68"/>
      <c r="D1273" s="77"/>
      <c r="E1273" s="70"/>
      <c r="F1273" s="71"/>
      <c r="G1273" s="74"/>
      <c r="H1273" s="75"/>
      <c r="I1273" s="59"/>
    </row>
    <row r="1274" customFormat="false" ht="15.75" hidden="false" customHeight="false" outlineLevel="0" collapsed="false">
      <c r="B1274" s="68"/>
      <c r="C1274" s="68"/>
      <c r="D1274" s="77"/>
      <c r="E1274" s="70"/>
      <c r="F1274" s="71"/>
      <c r="G1274" s="74"/>
      <c r="H1274" s="75"/>
      <c r="I1274" s="59"/>
    </row>
    <row r="1275" customFormat="false" ht="15.75" hidden="false" customHeight="false" outlineLevel="0" collapsed="false">
      <c r="B1275" s="68"/>
      <c r="C1275" s="68"/>
      <c r="D1275" s="77"/>
      <c r="E1275" s="70"/>
      <c r="F1275" s="71"/>
      <c r="G1275" s="74"/>
      <c r="H1275" s="75"/>
      <c r="I1275" s="59"/>
    </row>
    <row r="1276" customFormat="false" ht="15.75" hidden="false" customHeight="false" outlineLevel="0" collapsed="false">
      <c r="B1276" s="68"/>
      <c r="C1276" s="68"/>
      <c r="D1276" s="77"/>
      <c r="E1276" s="70"/>
      <c r="F1276" s="71"/>
      <c r="G1276" s="74"/>
      <c r="H1276" s="75"/>
      <c r="I1276" s="59"/>
    </row>
    <row r="1277" customFormat="false" ht="15.75" hidden="false" customHeight="false" outlineLevel="0" collapsed="false">
      <c r="B1277" s="68"/>
      <c r="C1277" s="68"/>
      <c r="D1277" s="77"/>
      <c r="E1277" s="70"/>
      <c r="F1277" s="71"/>
      <c r="G1277" s="74"/>
      <c r="H1277" s="75"/>
      <c r="I1277" s="59"/>
    </row>
    <row r="1278" customFormat="false" ht="15.75" hidden="false" customHeight="false" outlineLevel="0" collapsed="false">
      <c r="B1278" s="68"/>
      <c r="C1278" s="68"/>
      <c r="D1278" s="77"/>
      <c r="E1278" s="70"/>
      <c r="F1278" s="71"/>
      <c r="G1278" s="74"/>
      <c r="H1278" s="75"/>
      <c r="I1278" s="59"/>
    </row>
    <row r="1279" customFormat="false" ht="15.75" hidden="false" customHeight="false" outlineLevel="0" collapsed="false">
      <c r="B1279" s="68"/>
      <c r="C1279" s="68"/>
      <c r="D1279" s="77"/>
      <c r="E1279" s="70"/>
      <c r="F1279" s="71"/>
      <c r="G1279" s="74"/>
      <c r="H1279" s="75"/>
      <c r="I1279" s="59"/>
    </row>
    <row r="1280" customFormat="false" ht="15.75" hidden="false" customHeight="false" outlineLevel="0" collapsed="false">
      <c r="B1280" s="68"/>
      <c r="C1280" s="68"/>
      <c r="D1280" s="77"/>
      <c r="E1280" s="70"/>
      <c r="F1280" s="71"/>
      <c r="G1280" s="74"/>
      <c r="H1280" s="75"/>
      <c r="I1280" s="59"/>
    </row>
    <row r="1281" customFormat="false" ht="15.75" hidden="false" customHeight="false" outlineLevel="0" collapsed="false">
      <c r="B1281" s="68"/>
      <c r="C1281" s="68"/>
      <c r="D1281" s="77"/>
      <c r="E1281" s="70"/>
      <c r="F1281" s="71"/>
      <c r="G1281" s="74"/>
      <c r="H1281" s="75"/>
      <c r="I1281" s="59"/>
    </row>
    <row r="1282" customFormat="false" ht="15.75" hidden="false" customHeight="false" outlineLevel="0" collapsed="false">
      <c r="B1282" s="68"/>
      <c r="C1282" s="68"/>
      <c r="D1282" s="77"/>
      <c r="E1282" s="70"/>
      <c r="F1282" s="71"/>
      <c r="G1282" s="74"/>
      <c r="H1282" s="75"/>
      <c r="I1282" s="59"/>
    </row>
    <row r="1283" customFormat="false" ht="15.75" hidden="false" customHeight="false" outlineLevel="0" collapsed="false">
      <c r="B1283" s="68"/>
      <c r="C1283" s="68"/>
      <c r="D1283" s="77"/>
      <c r="E1283" s="70"/>
      <c r="F1283" s="71"/>
      <c r="G1283" s="74"/>
      <c r="H1283" s="75"/>
      <c r="I1283" s="59"/>
    </row>
    <row r="1284" customFormat="false" ht="15.75" hidden="false" customHeight="false" outlineLevel="0" collapsed="false">
      <c r="B1284" s="68"/>
      <c r="C1284" s="68"/>
      <c r="D1284" s="181"/>
      <c r="E1284" s="182"/>
      <c r="F1284" s="122"/>
      <c r="G1284" s="72"/>
      <c r="H1284" s="73"/>
      <c r="I1284" s="59"/>
    </row>
    <row r="1285" customFormat="false" ht="15.75" hidden="false" customHeight="false" outlineLevel="0" collapsed="false">
      <c r="B1285" s="68"/>
      <c r="C1285" s="68"/>
      <c r="D1285" s="181"/>
      <c r="E1285" s="182"/>
      <c r="F1285" s="122"/>
      <c r="G1285" s="72"/>
      <c r="H1285" s="73"/>
      <c r="I1285" s="59"/>
    </row>
    <row r="1286" customFormat="false" ht="15.75" hidden="false" customHeight="false" outlineLevel="0" collapsed="false">
      <c r="B1286" s="68"/>
      <c r="C1286" s="68"/>
      <c r="D1286" s="181"/>
      <c r="E1286" s="182"/>
      <c r="F1286" s="122"/>
      <c r="G1286" s="72"/>
      <c r="H1286" s="73"/>
      <c r="I1286" s="59"/>
    </row>
    <row r="1287" customFormat="false" ht="15.75" hidden="false" customHeight="false" outlineLevel="0" collapsed="false">
      <c r="B1287" s="68"/>
      <c r="C1287" s="68"/>
      <c r="D1287" s="181"/>
      <c r="E1287" s="182"/>
      <c r="F1287" s="122"/>
      <c r="G1287" s="72"/>
      <c r="H1287" s="73"/>
      <c r="I1287" s="59"/>
    </row>
    <row r="1288" customFormat="false" ht="15.75" hidden="false" customHeight="false" outlineLevel="0" collapsed="false">
      <c r="B1288" s="68"/>
      <c r="C1288" s="68"/>
      <c r="D1288" s="181"/>
      <c r="E1288" s="182"/>
      <c r="F1288" s="122"/>
      <c r="G1288" s="72"/>
      <c r="H1288" s="73"/>
      <c r="I1288" s="59"/>
    </row>
    <row r="1289" customFormat="false" ht="15.75" hidden="false" customHeight="false" outlineLevel="0" collapsed="false">
      <c r="B1289" s="68"/>
      <c r="C1289" s="68"/>
      <c r="D1289" s="181"/>
      <c r="E1289" s="182"/>
      <c r="F1289" s="122"/>
      <c r="G1289" s="72"/>
      <c r="H1289" s="73"/>
      <c r="I1289" s="59"/>
    </row>
    <row r="1290" customFormat="false" ht="15.75" hidden="false" customHeight="false" outlineLevel="0" collapsed="false">
      <c r="B1290" s="68"/>
      <c r="C1290" s="68"/>
      <c r="D1290" s="181"/>
      <c r="E1290" s="182"/>
      <c r="F1290" s="122"/>
      <c r="G1290" s="72"/>
      <c r="H1290" s="73"/>
      <c r="I1290" s="59"/>
    </row>
    <row r="1291" customFormat="false" ht="15.75" hidden="false" customHeight="false" outlineLevel="0" collapsed="false">
      <c r="B1291" s="68"/>
      <c r="C1291" s="68"/>
      <c r="D1291" s="181"/>
      <c r="E1291" s="182"/>
      <c r="F1291" s="122"/>
      <c r="G1291" s="72"/>
      <c r="H1291" s="73"/>
      <c r="I1291" s="59"/>
    </row>
    <row r="1292" customFormat="false" ht="15.75" hidden="false" customHeight="false" outlineLevel="0" collapsed="false">
      <c r="B1292" s="68"/>
      <c r="C1292" s="68"/>
      <c r="D1292" s="181"/>
      <c r="E1292" s="182"/>
      <c r="F1292" s="122"/>
      <c r="G1292" s="72"/>
      <c r="H1292" s="73"/>
      <c r="I1292" s="59"/>
    </row>
    <row r="1293" customFormat="false" ht="15.75" hidden="false" customHeight="false" outlineLevel="0" collapsed="false">
      <c r="B1293" s="68"/>
      <c r="C1293" s="68"/>
      <c r="D1293" s="181"/>
      <c r="E1293" s="182"/>
      <c r="F1293" s="122"/>
      <c r="G1293" s="72"/>
      <c r="H1293" s="73"/>
      <c r="I1293" s="59"/>
    </row>
    <row r="1294" customFormat="false" ht="15.75" hidden="false" customHeight="false" outlineLevel="0" collapsed="false">
      <c r="B1294" s="68"/>
      <c r="C1294" s="68"/>
      <c r="D1294" s="181"/>
      <c r="E1294" s="182"/>
      <c r="F1294" s="122"/>
      <c r="G1294" s="72"/>
      <c r="H1294" s="73"/>
      <c r="I1294" s="59"/>
    </row>
    <row r="1295" customFormat="false" ht="15.75" hidden="false" customHeight="false" outlineLevel="0" collapsed="false">
      <c r="B1295" s="68"/>
      <c r="C1295" s="68"/>
      <c r="D1295" s="181"/>
      <c r="E1295" s="182"/>
      <c r="F1295" s="122"/>
      <c r="G1295" s="72"/>
      <c r="H1295" s="73"/>
      <c r="I1295" s="59"/>
    </row>
    <row r="1296" customFormat="false" ht="15.75" hidden="false" customHeight="false" outlineLevel="0" collapsed="false">
      <c r="B1296" s="68"/>
      <c r="C1296" s="68"/>
      <c r="D1296" s="181"/>
      <c r="E1296" s="182"/>
      <c r="F1296" s="122"/>
      <c r="G1296" s="72"/>
      <c r="H1296" s="73"/>
      <c r="I1296" s="59"/>
    </row>
    <row r="1297" customFormat="false" ht="15.75" hidden="false" customHeight="false" outlineLevel="0" collapsed="false">
      <c r="B1297" s="68"/>
      <c r="C1297" s="68"/>
      <c r="D1297" s="181"/>
      <c r="E1297" s="182"/>
      <c r="F1297" s="122"/>
      <c r="G1297" s="72"/>
      <c r="H1297" s="73"/>
      <c r="I1297" s="59"/>
    </row>
    <row r="1298" customFormat="false" ht="15.75" hidden="false" customHeight="false" outlineLevel="0" collapsed="false">
      <c r="B1298" s="68"/>
      <c r="C1298" s="68"/>
      <c r="D1298" s="181"/>
      <c r="E1298" s="182"/>
      <c r="F1298" s="122"/>
      <c r="G1298" s="72"/>
      <c r="H1298" s="73"/>
      <c r="I1298" s="59"/>
    </row>
    <row r="1299" customFormat="false" ht="15.75" hidden="false" customHeight="false" outlineLevel="0" collapsed="false">
      <c r="B1299" s="68"/>
      <c r="C1299" s="68"/>
      <c r="D1299" s="181"/>
      <c r="E1299" s="182"/>
      <c r="F1299" s="122"/>
      <c r="G1299" s="72"/>
      <c r="H1299" s="73"/>
      <c r="I1299" s="59"/>
    </row>
    <row r="1300" customFormat="false" ht="15.75" hidden="false" customHeight="false" outlineLevel="0" collapsed="false">
      <c r="B1300" s="68"/>
      <c r="C1300" s="68"/>
      <c r="D1300" s="181"/>
      <c r="E1300" s="182"/>
      <c r="F1300" s="122"/>
      <c r="G1300" s="72"/>
      <c r="H1300" s="73"/>
      <c r="I1300" s="59"/>
    </row>
    <row r="1301" customFormat="false" ht="15.75" hidden="false" customHeight="false" outlineLevel="0" collapsed="false">
      <c r="B1301" s="68"/>
      <c r="C1301" s="68"/>
      <c r="D1301" s="181"/>
      <c r="E1301" s="182"/>
      <c r="F1301" s="122"/>
      <c r="G1301" s="72"/>
      <c r="H1301" s="73"/>
      <c r="I1301" s="59"/>
    </row>
    <row r="1302" customFormat="false" ht="15.75" hidden="false" customHeight="false" outlineLevel="0" collapsed="false">
      <c r="B1302" s="68"/>
      <c r="C1302" s="68"/>
      <c r="D1302" s="181"/>
      <c r="E1302" s="182"/>
      <c r="F1302" s="122"/>
      <c r="G1302" s="72"/>
      <c r="H1302" s="73"/>
      <c r="I1302" s="59"/>
    </row>
    <row r="1303" customFormat="false" ht="15.75" hidden="false" customHeight="false" outlineLevel="0" collapsed="false">
      <c r="B1303" s="68"/>
      <c r="C1303" s="68"/>
      <c r="D1303" s="181"/>
      <c r="E1303" s="182"/>
      <c r="F1303" s="122"/>
      <c r="G1303" s="72"/>
      <c r="H1303" s="73"/>
      <c r="I1303" s="59"/>
    </row>
    <row r="1304" customFormat="false" ht="15.75" hidden="false" customHeight="false" outlineLevel="0" collapsed="false">
      <c r="B1304" s="68"/>
      <c r="C1304" s="68"/>
      <c r="D1304" s="181"/>
      <c r="E1304" s="182"/>
      <c r="F1304" s="122"/>
      <c r="G1304" s="72"/>
      <c r="H1304" s="73"/>
      <c r="I1304" s="59"/>
    </row>
    <row r="1305" customFormat="false" ht="15.75" hidden="false" customHeight="false" outlineLevel="0" collapsed="false">
      <c r="B1305" s="68"/>
      <c r="C1305" s="68"/>
      <c r="D1305" s="181"/>
      <c r="E1305" s="182"/>
      <c r="F1305" s="122"/>
      <c r="G1305" s="72"/>
      <c r="H1305" s="73"/>
      <c r="I1305" s="59"/>
    </row>
    <row r="1306" customFormat="false" ht="15.75" hidden="false" customHeight="false" outlineLevel="0" collapsed="false">
      <c r="B1306" s="68"/>
      <c r="C1306" s="68"/>
      <c r="D1306" s="181"/>
      <c r="E1306" s="182"/>
      <c r="F1306" s="122"/>
      <c r="G1306" s="72"/>
      <c r="H1306" s="73"/>
      <c r="I1306" s="59"/>
    </row>
    <row r="1307" customFormat="false" ht="15.75" hidden="false" customHeight="false" outlineLevel="0" collapsed="false">
      <c r="B1307" s="68"/>
      <c r="C1307" s="68"/>
      <c r="D1307" s="181"/>
      <c r="E1307" s="182"/>
      <c r="F1307" s="122"/>
      <c r="G1307" s="72"/>
      <c r="H1307" s="73"/>
      <c r="I1307" s="59"/>
    </row>
    <row r="1308" customFormat="false" ht="15.75" hidden="false" customHeight="false" outlineLevel="0" collapsed="false">
      <c r="B1308" s="68"/>
      <c r="C1308" s="68"/>
      <c r="D1308" s="181"/>
      <c r="E1308" s="182"/>
      <c r="F1308" s="122"/>
      <c r="G1308" s="72"/>
      <c r="H1308" s="73"/>
      <c r="I1308" s="59"/>
    </row>
    <row r="1309" customFormat="false" ht="15.75" hidden="false" customHeight="false" outlineLevel="0" collapsed="false">
      <c r="B1309" s="68"/>
      <c r="C1309" s="68"/>
      <c r="D1309" s="181"/>
      <c r="E1309" s="182"/>
      <c r="F1309" s="122"/>
      <c r="G1309" s="72"/>
      <c r="H1309" s="73"/>
      <c r="I1309" s="59"/>
    </row>
    <row r="1310" customFormat="false" ht="15.75" hidden="false" customHeight="false" outlineLevel="0" collapsed="false">
      <c r="B1310" s="68"/>
      <c r="C1310" s="68"/>
      <c r="D1310" s="181"/>
      <c r="E1310" s="182"/>
      <c r="F1310" s="122"/>
      <c r="G1310" s="72"/>
      <c r="H1310" s="73"/>
      <c r="I1310" s="59"/>
    </row>
    <row r="1311" customFormat="false" ht="15.75" hidden="false" customHeight="false" outlineLevel="0" collapsed="false">
      <c r="B1311" s="68"/>
      <c r="C1311" s="68"/>
      <c r="D1311" s="181"/>
      <c r="E1311" s="182"/>
      <c r="F1311" s="122"/>
      <c r="G1311" s="72"/>
      <c r="H1311" s="73"/>
      <c r="I1311" s="59"/>
    </row>
    <row r="1312" customFormat="false" ht="15.75" hidden="false" customHeight="false" outlineLevel="0" collapsed="false">
      <c r="B1312" s="68"/>
      <c r="C1312" s="68"/>
      <c r="D1312" s="181"/>
      <c r="E1312" s="182"/>
      <c r="F1312" s="122"/>
      <c r="G1312" s="72"/>
      <c r="H1312" s="73"/>
      <c r="I1312" s="59"/>
    </row>
    <row r="1313" customFormat="false" ht="15.75" hidden="false" customHeight="false" outlineLevel="0" collapsed="false">
      <c r="B1313" s="68"/>
      <c r="C1313" s="68"/>
      <c r="D1313" s="181"/>
      <c r="E1313" s="182"/>
      <c r="F1313" s="122"/>
      <c r="G1313" s="72"/>
      <c r="H1313" s="73"/>
      <c r="I1313" s="59"/>
    </row>
    <row r="1314" customFormat="false" ht="15.75" hidden="false" customHeight="false" outlineLevel="0" collapsed="false">
      <c r="B1314" s="68"/>
      <c r="C1314" s="68"/>
      <c r="D1314" s="77"/>
      <c r="E1314" s="70"/>
      <c r="F1314" s="122"/>
      <c r="G1314" s="72"/>
      <c r="H1314" s="73"/>
      <c r="I1314" s="59"/>
    </row>
    <row r="1315" customFormat="false" ht="15.75" hidden="false" customHeight="false" outlineLevel="0" collapsed="false">
      <c r="B1315" s="68"/>
      <c r="C1315" s="68"/>
      <c r="D1315" s="77"/>
      <c r="E1315" s="70"/>
      <c r="F1315" s="122"/>
      <c r="G1315" s="72"/>
      <c r="H1315" s="73"/>
      <c r="I1315" s="59"/>
    </row>
    <row r="1316" customFormat="false" ht="15.75" hidden="false" customHeight="false" outlineLevel="0" collapsed="false">
      <c r="B1316" s="68"/>
      <c r="C1316" s="68"/>
      <c r="D1316" s="77"/>
      <c r="E1316" s="70"/>
      <c r="F1316" s="122"/>
      <c r="G1316" s="72"/>
      <c r="H1316" s="73"/>
      <c r="I1316" s="59"/>
    </row>
    <row r="1317" customFormat="false" ht="15.75" hidden="false" customHeight="false" outlineLevel="0" collapsed="false">
      <c r="B1317" s="68"/>
      <c r="C1317" s="68"/>
      <c r="D1317" s="77"/>
      <c r="E1317" s="70"/>
      <c r="F1317" s="122"/>
      <c r="G1317" s="72"/>
      <c r="H1317" s="73"/>
      <c r="I1317" s="59"/>
    </row>
    <row r="1318" customFormat="false" ht="15.75" hidden="false" customHeight="false" outlineLevel="0" collapsed="false">
      <c r="B1318" s="68"/>
      <c r="C1318" s="68"/>
      <c r="D1318" s="181"/>
      <c r="E1318" s="182"/>
      <c r="F1318" s="122"/>
      <c r="G1318" s="72"/>
      <c r="H1318" s="73"/>
      <c r="I1318" s="59"/>
    </row>
    <row r="1319" customFormat="false" ht="15.75" hidden="false" customHeight="false" outlineLevel="0" collapsed="false">
      <c r="B1319" s="68"/>
      <c r="C1319" s="68"/>
      <c r="D1319" s="181"/>
      <c r="E1319" s="182"/>
      <c r="F1319" s="122"/>
      <c r="G1319" s="72"/>
      <c r="H1319" s="73"/>
      <c r="I1319" s="59"/>
    </row>
    <row r="1320" customFormat="false" ht="15.75" hidden="false" customHeight="false" outlineLevel="0" collapsed="false">
      <c r="B1320" s="68"/>
      <c r="C1320" s="68"/>
      <c r="D1320" s="181"/>
      <c r="E1320" s="182"/>
      <c r="F1320" s="122"/>
      <c r="G1320" s="72"/>
      <c r="H1320" s="73"/>
      <c r="I1320" s="59"/>
    </row>
    <row r="1321" customFormat="false" ht="15.75" hidden="false" customHeight="false" outlineLevel="0" collapsed="false">
      <c r="B1321" s="68"/>
      <c r="C1321" s="68"/>
      <c r="D1321" s="181"/>
      <c r="E1321" s="182"/>
      <c r="F1321" s="122"/>
      <c r="G1321" s="72"/>
      <c r="H1321" s="73"/>
      <c r="I1321" s="59"/>
    </row>
    <row r="1322" customFormat="false" ht="15.75" hidden="false" customHeight="false" outlineLevel="0" collapsed="false">
      <c r="B1322" s="68"/>
      <c r="C1322" s="68"/>
      <c r="D1322" s="181"/>
      <c r="E1322" s="182"/>
      <c r="F1322" s="122"/>
      <c r="G1322" s="72"/>
      <c r="H1322" s="73"/>
      <c r="I1322" s="59"/>
    </row>
    <row r="1323" customFormat="false" ht="15.75" hidden="false" customHeight="false" outlineLevel="0" collapsed="false">
      <c r="B1323" s="68"/>
      <c r="C1323" s="68"/>
      <c r="D1323" s="181"/>
      <c r="E1323" s="182"/>
      <c r="F1323" s="122"/>
      <c r="G1323" s="72"/>
      <c r="H1323" s="73"/>
      <c r="I1323" s="59"/>
    </row>
    <row r="1324" customFormat="false" ht="15.75" hidden="false" customHeight="false" outlineLevel="0" collapsed="false">
      <c r="B1324" s="68"/>
      <c r="C1324" s="68"/>
      <c r="D1324" s="181"/>
      <c r="E1324" s="182"/>
      <c r="F1324" s="122"/>
      <c r="G1324" s="72"/>
      <c r="H1324" s="73"/>
      <c r="I1324" s="59"/>
    </row>
    <row r="1325" customFormat="false" ht="15.75" hidden="false" customHeight="false" outlineLevel="0" collapsed="false">
      <c r="B1325" s="68"/>
      <c r="C1325" s="68"/>
      <c r="D1325" s="181"/>
      <c r="E1325" s="182"/>
      <c r="F1325" s="122"/>
      <c r="G1325" s="72"/>
      <c r="H1325" s="73"/>
      <c r="I1325" s="59"/>
    </row>
    <row r="1326" customFormat="false" ht="15.75" hidden="false" customHeight="false" outlineLevel="0" collapsed="false">
      <c r="B1326" s="68"/>
      <c r="C1326" s="68"/>
      <c r="D1326" s="181"/>
      <c r="E1326" s="182"/>
      <c r="F1326" s="122"/>
      <c r="G1326" s="72"/>
      <c r="H1326" s="73"/>
      <c r="I1326" s="59"/>
    </row>
    <row r="1327" customFormat="false" ht="15.75" hidden="false" customHeight="false" outlineLevel="0" collapsed="false">
      <c r="B1327" s="68"/>
      <c r="C1327" s="68"/>
      <c r="D1327" s="181"/>
      <c r="E1327" s="182"/>
      <c r="F1327" s="122"/>
      <c r="G1327" s="72"/>
      <c r="H1327" s="73"/>
      <c r="I1327" s="59"/>
    </row>
    <row r="1328" customFormat="false" ht="15.75" hidden="false" customHeight="false" outlineLevel="0" collapsed="false">
      <c r="B1328" s="68"/>
      <c r="C1328" s="68"/>
      <c r="D1328" s="181"/>
      <c r="E1328" s="182"/>
      <c r="F1328" s="122"/>
      <c r="G1328" s="72"/>
      <c r="H1328" s="73"/>
      <c r="I1328" s="59"/>
    </row>
    <row r="1329" customFormat="false" ht="15.75" hidden="false" customHeight="false" outlineLevel="0" collapsed="false">
      <c r="B1329" s="68"/>
      <c r="C1329" s="68"/>
      <c r="D1329" s="181"/>
      <c r="E1329" s="182"/>
      <c r="F1329" s="122"/>
      <c r="G1329" s="72"/>
      <c r="H1329" s="73"/>
      <c r="I1329" s="59"/>
    </row>
    <row r="1330" customFormat="false" ht="15.75" hidden="false" customHeight="false" outlineLevel="0" collapsed="false">
      <c r="B1330" s="68"/>
      <c r="C1330" s="68"/>
      <c r="D1330" s="181"/>
      <c r="E1330" s="182"/>
      <c r="F1330" s="122"/>
      <c r="G1330" s="72"/>
      <c r="H1330" s="73"/>
      <c r="I1330" s="59"/>
    </row>
    <row r="1331" customFormat="false" ht="15.75" hidden="false" customHeight="false" outlineLevel="0" collapsed="false">
      <c r="B1331" s="68"/>
      <c r="C1331" s="68"/>
      <c r="D1331" s="181"/>
      <c r="E1331" s="182"/>
      <c r="F1331" s="122"/>
      <c r="G1331" s="72"/>
      <c r="H1331" s="73"/>
      <c r="I1331" s="59"/>
    </row>
    <row r="1332" customFormat="false" ht="15.75" hidden="false" customHeight="false" outlineLevel="0" collapsed="false">
      <c r="B1332" s="68"/>
      <c r="C1332" s="68"/>
      <c r="D1332" s="181"/>
      <c r="E1332" s="182"/>
      <c r="F1332" s="122"/>
      <c r="G1332" s="72"/>
      <c r="H1332" s="73"/>
      <c r="I1332" s="59"/>
    </row>
    <row r="1333" customFormat="false" ht="15.75" hidden="false" customHeight="false" outlineLevel="0" collapsed="false">
      <c r="B1333" s="68"/>
      <c r="C1333" s="68"/>
      <c r="D1333" s="181"/>
      <c r="E1333" s="182"/>
      <c r="F1333" s="122"/>
      <c r="G1333" s="72"/>
      <c r="H1333" s="73"/>
      <c r="I1333" s="59"/>
    </row>
    <row r="1334" customFormat="false" ht="15.75" hidden="false" customHeight="false" outlineLevel="0" collapsed="false">
      <c r="B1334" s="68"/>
      <c r="C1334" s="68"/>
      <c r="D1334" s="181"/>
      <c r="E1334" s="182"/>
      <c r="F1334" s="122"/>
      <c r="G1334" s="72"/>
      <c r="H1334" s="73"/>
      <c r="I1334" s="59"/>
    </row>
    <row r="1335" customFormat="false" ht="15.75" hidden="false" customHeight="false" outlineLevel="0" collapsed="false">
      <c r="B1335" s="68"/>
      <c r="C1335" s="68"/>
      <c r="D1335" s="181"/>
      <c r="E1335" s="182"/>
      <c r="F1335" s="122"/>
      <c r="G1335" s="72"/>
      <c r="H1335" s="73"/>
      <c r="I1335" s="59"/>
    </row>
    <row r="1336" customFormat="false" ht="15.75" hidden="false" customHeight="false" outlineLevel="0" collapsed="false">
      <c r="B1336" s="68"/>
      <c r="C1336" s="68"/>
      <c r="D1336" s="181"/>
      <c r="E1336" s="182"/>
      <c r="F1336" s="122"/>
      <c r="G1336" s="72"/>
      <c r="H1336" s="73"/>
      <c r="I1336" s="59"/>
    </row>
    <row r="1337" customFormat="false" ht="15.75" hidden="false" customHeight="false" outlineLevel="0" collapsed="false">
      <c r="B1337" s="68"/>
      <c r="C1337" s="68"/>
      <c r="D1337" s="181"/>
      <c r="E1337" s="182"/>
      <c r="F1337" s="122"/>
      <c r="G1337" s="72"/>
      <c r="H1337" s="73"/>
      <c r="I1337" s="59"/>
    </row>
    <row r="1338" customFormat="false" ht="15.75" hidden="false" customHeight="false" outlineLevel="0" collapsed="false">
      <c r="B1338" s="68"/>
      <c r="C1338" s="68"/>
      <c r="D1338" s="181"/>
      <c r="E1338" s="182"/>
      <c r="F1338" s="122"/>
      <c r="G1338" s="72"/>
      <c r="H1338" s="73"/>
      <c r="I1338" s="59"/>
    </row>
    <row r="1339" customFormat="false" ht="15.75" hidden="false" customHeight="false" outlineLevel="0" collapsed="false">
      <c r="B1339" s="68"/>
      <c r="C1339" s="68"/>
      <c r="D1339" s="181"/>
      <c r="E1339" s="182"/>
      <c r="F1339" s="122"/>
      <c r="G1339" s="72"/>
      <c r="H1339" s="73"/>
      <c r="I1339" s="59"/>
    </row>
    <row r="1340" customFormat="false" ht="15.75" hidden="false" customHeight="false" outlineLevel="0" collapsed="false">
      <c r="B1340" s="68"/>
      <c r="C1340" s="68"/>
      <c r="D1340" s="181"/>
      <c r="E1340" s="182"/>
      <c r="F1340" s="122"/>
      <c r="G1340" s="72"/>
      <c r="H1340" s="73"/>
      <c r="I1340" s="59"/>
    </row>
    <row r="1341" customFormat="false" ht="15.75" hidden="false" customHeight="false" outlineLevel="0" collapsed="false">
      <c r="B1341" s="68"/>
      <c r="C1341" s="68"/>
      <c r="D1341" s="181"/>
      <c r="E1341" s="182"/>
      <c r="F1341" s="122"/>
      <c r="G1341" s="72"/>
      <c r="H1341" s="73"/>
      <c r="I1341" s="59"/>
    </row>
    <row r="1342" customFormat="false" ht="15.75" hidden="false" customHeight="false" outlineLevel="0" collapsed="false">
      <c r="B1342" s="68"/>
      <c r="C1342" s="68"/>
      <c r="D1342" s="181"/>
      <c r="E1342" s="182"/>
      <c r="F1342" s="122"/>
      <c r="G1342" s="72"/>
      <c r="H1342" s="73"/>
      <c r="I1342" s="59"/>
    </row>
    <row r="1343" customFormat="false" ht="15.75" hidden="false" customHeight="false" outlineLevel="0" collapsed="false">
      <c r="B1343" s="68"/>
      <c r="C1343" s="68"/>
      <c r="D1343" s="181"/>
      <c r="E1343" s="182"/>
      <c r="F1343" s="122"/>
      <c r="G1343" s="72"/>
      <c r="H1343" s="73"/>
      <c r="I1343" s="59"/>
    </row>
    <row r="1344" customFormat="false" ht="15.75" hidden="false" customHeight="false" outlineLevel="0" collapsed="false">
      <c r="B1344" s="68"/>
      <c r="C1344" s="68"/>
      <c r="D1344" s="181"/>
      <c r="E1344" s="182"/>
      <c r="F1344" s="122"/>
      <c r="G1344" s="72"/>
      <c r="H1344" s="73"/>
      <c r="I1344" s="59"/>
    </row>
    <row r="1345" customFormat="false" ht="15.75" hidden="false" customHeight="false" outlineLevel="0" collapsed="false">
      <c r="B1345" s="68"/>
      <c r="C1345" s="68"/>
      <c r="D1345" s="181"/>
      <c r="E1345" s="182"/>
      <c r="F1345" s="122"/>
      <c r="G1345" s="72"/>
      <c r="H1345" s="73"/>
      <c r="I1345" s="59"/>
    </row>
    <row r="1346" customFormat="false" ht="15.75" hidden="false" customHeight="false" outlineLevel="0" collapsed="false">
      <c r="B1346" s="68"/>
      <c r="C1346" s="68"/>
      <c r="D1346" s="181"/>
      <c r="E1346" s="182"/>
      <c r="F1346" s="122"/>
      <c r="G1346" s="72"/>
      <c r="H1346" s="73"/>
      <c r="I1346" s="59"/>
    </row>
    <row r="1347" customFormat="false" ht="15.75" hidden="false" customHeight="false" outlineLevel="0" collapsed="false">
      <c r="B1347" s="68"/>
      <c r="C1347" s="68"/>
      <c r="D1347" s="181"/>
      <c r="E1347" s="182"/>
      <c r="F1347" s="122"/>
      <c r="G1347" s="72"/>
      <c r="H1347" s="73"/>
      <c r="I1347" s="59"/>
    </row>
    <row r="1348" customFormat="false" ht="15.75" hidden="false" customHeight="false" outlineLevel="0" collapsed="false">
      <c r="B1348" s="68"/>
      <c r="C1348" s="68"/>
      <c r="D1348" s="181"/>
      <c r="E1348" s="182"/>
      <c r="F1348" s="122"/>
      <c r="G1348" s="72"/>
      <c r="H1348" s="73"/>
      <c r="I1348" s="59"/>
    </row>
    <row r="1349" customFormat="false" ht="15.75" hidden="false" customHeight="false" outlineLevel="0" collapsed="false">
      <c r="B1349" s="68"/>
      <c r="C1349" s="68"/>
      <c r="D1349" s="181"/>
      <c r="E1349" s="182"/>
      <c r="F1349" s="122"/>
      <c r="G1349" s="72"/>
      <c r="H1349" s="73"/>
      <c r="I1349" s="59"/>
    </row>
    <row r="1350" customFormat="false" ht="15.75" hidden="false" customHeight="false" outlineLevel="0" collapsed="false">
      <c r="B1350" s="68"/>
      <c r="C1350" s="68"/>
      <c r="D1350" s="181"/>
      <c r="E1350" s="182"/>
      <c r="F1350" s="122"/>
      <c r="G1350" s="72"/>
      <c r="H1350" s="73"/>
      <c r="I1350" s="59"/>
    </row>
    <row r="1351" customFormat="false" ht="15.75" hidden="false" customHeight="false" outlineLevel="0" collapsed="false">
      <c r="B1351" s="68"/>
      <c r="C1351" s="68"/>
      <c r="D1351" s="181"/>
      <c r="E1351" s="182"/>
      <c r="F1351" s="122"/>
      <c r="G1351" s="72"/>
      <c r="H1351" s="73"/>
      <c r="I1351" s="59"/>
    </row>
    <row r="1352" customFormat="false" ht="15.75" hidden="false" customHeight="false" outlineLevel="0" collapsed="false">
      <c r="B1352" s="68"/>
      <c r="C1352" s="68"/>
      <c r="D1352" s="181"/>
      <c r="E1352" s="182"/>
      <c r="F1352" s="122"/>
      <c r="G1352" s="72"/>
      <c r="H1352" s="73"/>
      <c r="I1352" s="59"/>
    </row>
    <row r="1353" customFormat="false" ht="15.75" hidden="false" customHeight="false" outlineLevel="0" collapsed="false">
      <c r="B1353" s="68"/>
      <c r="C1353" s="68"/>
      <c r="D1353" s="181"/>
      <c r="E1353" s="182"/>
      <c r="F1353" s="122"/>
      <c r="G1353" s="72"/>
      <c r="H1353" s="73"/>
      <c r="I1353" s="59"/>
    </row>
    <row r="1354" customFormat="false" ht="15.75" hidden="false" customHeight="false" outlineLevel="0" collapsed="false">
      <c r="B1354" s="68"/>
      <c r="C1354" s="68"/>
      <c r="D1354" s="181"/>
      <c r="E1354" s="182"/>
      <c r="F1354" s="122"/>
      <c r="G1354" s="72"/>
      <c r="H1354" s="73"/>
      <c r="I1354" s="59"/>
    </row>
    <row r="1355" customFormat="false" ht="15.75" hidden="false" customHeight="false" outlineLevel="0" collapsed="false">
      <c r="B1355" s="68"/>
      <c r="C1355" s="68"/>
      <c r="D1355" s="181"/>
      <c r="E1355" s="182"/>
      <c r="F1355" s="122"/>
      <c r="G1355" s="72"/>
      <c r="H1355" s="73"/>
      <c r="I1355" s="59"/>
    </row>
    <row r="1356" customFormat="false" ht="15.75" hidden="false" customHeight="false" outlineLevel="0" collapsed="false">
      <c r="B1356" s="68"/>
      <c r="C1356" s="68"/>
      <c r="D1356" s="181"/>
      <c r="E1356" s="182"/>
      <c r="F1356" s="122"/>
      <c r="G1356" s="72"/>
      <c r="H1356" s="73"/>
      <c r="I1356" s="59"/>
    </row>
    <row r="1357" customFormat="false" ht="15.75" hidden="false" customHeight="false" outlineLevel="0" collapsed="false">
      <c r="B1357" s="68"/>
      <c r="C1357" s="68"/>
      <c r="D1357" s="181"/>
      <c r="E1357" s="182"/>
      <c r="F1357" s="122"/>
      <c r="G1357" s="72"/>
      <c r="H1357" s="73"/>
      <c r="I1357" s="59"/>
    </row>
    <row r="1358" customFormat="false" ht="15.75" hidden="false" customHeight="false" outlineLevel="0" collapsed="false">
      <c r="B1358" s="68"/>
      <c r="C1358" s="68"/>
      <c r="D1358" s="181"/>
      <c r="E1358" s="182"/>
      <c r="F1358" s="122"/>
      <c r="G1358" s="72"/>
      <c r="H1358" s="73"/>
      <c r="I1358" s="59"/>
    </row>
    <row r="1359" customFormat="false" ht="15.75" hidden="false" customHeight="false" outlineLevel="0" collapsed="false">
      <c r="B1359" s="68"/>
      <c r="C1359" s="68"/>
      <c r="D1359" s="181"/>
      <c r="E1359" s="182"/>
      <c r="F1359" s="122"/>
      <c r="G1359" s="72"/>
      <c r="H1359" s="73"/>
      <c r="I1359" s="59"/>
    </row>
    <row r="1360" customFormat="false" ht="15.75" hidden="false" customHeight="false" outlineLevel="0" collapsed="false">
      <c r="B1360" s="68"/>
      <c r="C1360" s="68"/>
      <c r="D1360" s="181"/>
      <c r="E1360" s="182"/>
      <c r="F1360" s="122"/>
      <c r="G1360" s="72"/>
      <c r="H1360" s="73"/>
      <c r="I1360" s="59"/>
    </row>
    <row r="1361" customFormat="false" ht="15.75" hidden="false" customHeight="false" outlineLevel="0" collapsed="false">
      <c r="B1361" s="183"/>
      <c r="C1361" s="183"/>
      <c r="D1361" s="184"/>
      <c r="E1361" s="185"/>
      <c r="F1361" s="186"/>
      <c r="G1361" s="187"/>
      <c r="H1361" s="188"/>
      <c r="I1361" s="180"/>
    </row>
    <row r="1362" customFormat="false" ht="15.75" hidden="false" customHeight="false" outlineLevel="0" collapsed="false">
      <c r="B1362" s="183"/>
      <c r="C1362" s="183"/>
      <c r="D1362" s="184"/>
      <c r="E1362" s="185"/>
      <c r="F1362" s="186"/>
      <c r="G1362" s="187"/>
      <c r="H1362" s="188"/>
      <c r="I1362" s="180"/>
    </row>
    <row r="1363" customFormat="false" ht="15.75" hidden="false" customHeight="false" outlineLevel="0" collapsed="false">
      <c r="B1363" s="68"/>
      <c r="C1363" s="68"/>
      <c r="D1363" s="181"/>
      <c r="E1363" s="182"/>
      <c r="F1363" s="122"/>
      <c r="G1363" s="72"/>
      <c r="H1363" s="73"/>
      <c r="I1363" s="59"/>
    </row>
    <row r="1364" customFormat="false" ht="15.75" hidden="false" customHeight="false" outlineLevel="0" collapsed="false">
      <c r="B1364" s="68"/>
      <c r="C1364" s="68"/>
      <c r="D1364" s="181"/>
      <c r="E1364" s="182"/>
      <c r="F1364" s="122"/>
      <c r="G1364" s="72"/>
      <c r="H1364" s="73"/>
      <c r="I1364" s="59"/>
    </row>
    <row r="1365" customFormat="false" ht="15.75" hidden="false" customHeight="false" outlineLevel="0" collapsed="false">
      <c r="B1365" s="68"/>
      <c r="C1365" s="68"/>
      <c r="D1365" s="181"/>
      <c r="E1365" s="182"/>
      <c r="F1365" s="122"/>
      <c r="G1365" s="72"/>
      <c r="H1365" s="73"/>
      <c r="I1365" s="59"/>
    </row>
    <row r="1366" customFormat="false" ht="15.75" hidden="false" customHeight="false" outlineLevel="0" collapsed="false">
      <c r="B1366" s="68"/>
      <c r="C1366" s="68"/>
      <c r="D1366" s="181"/>
      <c r="E1366" s="182"/>
      <c r="F1366" s="122"/>
      <c r="G1366" s="72"/>
      <c r="H1366" s="73"/>
      <c r="I1366" s="59"/>
    </row>
    <row r="1367" customFormat="false" ht="15.75" hidden="false" customHeight="false" outlineLevel="0" collapsed="false">
      <c r="B1367" s="68"/>
      <c r="C1367" s="68"/>
      <c r="D1367" s="181"/>
      <c r="E1367" s="182"/>
      <c r="F1367" s="122"/>
      <c r="G1367" s="72"/>
      <c r="H1367" s="73"/>
      <c r="I1367" s="59"/>
    </row>
    <row r="1368" customFormat="false" ht="15.75" hidden="false" customHeight="false" outlineLevel="0" collapsed="false">
      <c r="B1368" s="68"/>
      <c r="C1368" s="68"/>
      <c r="D1368" s="181"/>
      <c r="E1368" s="182"/>
      <c r="F1368" s="122"/>
      <c r="G1368" s="72"/>
      <c r="H1368" s="73"/>
      <c r="I1368" s="59"/>
    </row>
    <row r="1369" customFormat="false" ht="15.75" hidden="false" customHeight="false" outlineLevel="0" collapsed="false">
      <c r="B1369" s="68"/>
      <c r="C1369" s="68"/>
      <c r="D1369" s="181"/>
      <c r="E1369" s="182"/>
      <c r="F1369" s="122"/>
      <c r="G1369" s="72"/>
      <c r="H1369" s="73"/>
      <c r="I1369" s="59"/>
    </row>
    <row r="1370" customFormat="false" ht="15.75" hidden="false" customHeight="false" outlineLevel="0" collapsed="false">
      <c r="B1370" s="68"/>
      <c r="C1370" s="68"/>
      <c r="D1370" s="181"/>
      <c r="E1370" s="182"/>
      <c r="F1370" s="122"/>
      <c r="G1370" s="72"/>
      <c r="H1370" s="73"/>
      <c r="I1370" s="59"/>
    </row>
    <row r="1371" customFormat="false" ht="15.75" hidden="false" customHeight="false" outlineLevel="0" collapsed="false">
      <c r="B1371" s="68"/>
      <c r="C1371" s="68"/>
      <c r="D1371" s="181"/>
      <c r="E1371" s="182"/>
      <c r="F1371" s="122"/>
      <c r="G1371" s="72"/>
      <c r="H1371" s="73"/>
      <c r="I1371" s="59"/>
    </row>
    <row r="1372" customFormat="false" ht="15.75" hidden="false" customHeight="false" outlineLevel="0" collapsed="false">
      <c r="B1372" s="68"/>
      <c r="C1372" s="68"/>
      <c r="D1372" s="181"/>
      <c r="E1372" s="182"/>
      <c r="F1372" s="122"/>
      <c r="G1372" s="72"/>
      <c r="H1372" s="73"/>
      <c r="I1372" s="59"/>
    </row>
    <row r="1373" customFormat="false" ht="15.75" hidden="false" customHeight="false" outlineLevel="0" collapsed="false">
      <c r="B1373" s="68"/>
      <c r="C1373" s="68"/>
      <c r="D1373" s="181"/>
      <c r="E1373" s="182"/>
      <c r="F1373" s="122"/>
      <c r="G1373" s="72"/>
      <c r="H1373" s="73"/>
      <c r="I1373" s="59"/>
    </row>
    <row r="1374" customFormat="false" ht="15.75" hidden="false" customHeight="false" outlineLevel="0" collapsed="false">
      <c r="B1374" s="68"/>
      <c r="C1374" s="68"/>
      <c r="D1374" s="181"/>
      <c r="E1374" s="182"/>
      <c r="F1374" s="122"/>
      <c r="G1374" s="72"/>
      <c r="H1374" s="73"/>
      <c r="I1374" s="59"/>
    </row>
    <row r="1375" customFormat="false" ht="15.75" hidden="false" customHeight="false" outlineLevel="0" collapsed="false">
      <c r="B1375" s="68"/>
      <c r="C1375" s="68"/>
      <c r="D1375" s="181"/>
      <c r="E1375" s="182"/>
      <c r="F1375" s="122"/>
      <c r="G1375" s="72"/>
      <c r="H1375" s="73"/>
      <c r="I1375" s="59"/>
    </row>
    <row r="1376" customFormat="false" ht="15.75" hidden="false" customHeight="false" outlineLevel="0" collapsed="false">
      <c r="B1376" s="68"/>
      <c r="C1376" s="68"/>
      <c r="D1376" s="181"/>
      <c r="E1376" s="182"/>
      <c r="F1376" s="122"/>
      <c r="G1376" s="72"/>
      <c r="H1376" s="73"/>
      <c r="I1376" s="59"/>
    </row>
    <row r="1377" customFormat="false" ht="15.75" hidden="false" customHeight="false" outlineLevel="0" collapsed="false">
      <c r="B1377" s="68"/>
      <c r="C1377" s="68"/>
      <c r="D1377" s="181"/>
      <c r="E1377" s="182"/>
      <c r="F1377" s="122"/>
      <c r="G1377" s="72"/>
      <c r="H1377" s="73"/>
      <c r="I1377" s="59"/>
    </row>
    <row r="1378" customFormat="false" ht="15.75" hidden="false" customHeight="false" outlineLevel="0" collapsed="false">
      <c r="B1378" s="68"/>
      <c r="C1378" s="68"/>
      <c r="D1378" s="181"/>
      <c r="E1378" s="182"/>
      <c r="F1378" s="122"/>
      <c r="G1378" s="72"/>
      <c r="H1378" s="73"/>
      <c r="I1378" s="59"/>
    </row>
    <row r="1379" customFormat="false" ht="15.75" hidden="false" customHeight="false" outlineLevel="0" collapsed="false">
      <c r="B1379" s="68"/>
      <c r="C1379" s="68"/>
      <c r="D1379" s="181"/>
      <c r="E1379" s="182"/>
      <c r="F1379" s="122"/>
      <c r="G1379" s="72"/>
      <c r="H1379" s="73"/>
      <c r="I1379" s="59"/>
    </row>
    <row r="1380" customFormat="false" ht="15.75" hidden="false" customHeight="false" outlineLevel="0" collapsed="false">
      <c r="B1380" s="68"/>
      <c r="C1380" s="68"/>
      <c r="D1380" s="181"/>
      <c r="E1380" s="182"/>
      <c r="F1380" s="122"/>
      <c r="G1380" s="72"/>
      <c r="H1380" s="73"/>
      <c r="I1380" s="59"/>
    </row>
    <row r="1381" customFormat="false" ht="15.75" hidden="false" customHeight="false" outlineLevel="0" collapsed="false">
      <c r="B1381" s="68"/>
      <c r="C1381" s="68"/>
      <c r="D1381" s="181"/>
      <c r="E1381" s="182"/>
      <c r="F1381" s="122"/>
      <c r="G1381" s="72"/>
      <c r="H1381" s="73"/>
      <c r="I1381" s="59"/>
    </row>
    <row r="1382" customFormat="false" ht="15.75" hidden="false" customHeight="false" outlineLevel="0" collapsed="false">
      <c r="B1382" s="68"/>
      <c r="C1382" s="68"/>
      <c r="D1382" s="181"/>
      <c r="E1382" s="182"/>
      <c r="F1382" s="122"/>
      <c r="G1382" s="72"/>
      <c r="H1382" s="73"/>
      <c r="I1382" s="59"/>
    </row>
    <row r="1383" customFormat="false" ht="15.75" hidden="false" customHeight="false" outlineLevel="0" collapsed="false">
      <c r="B1383" s="68"/>
      <c r="C1383" s="68"/>
      <c r="D1383" s="181"/>
      <c r="E1383" s="182"/>
      <c r="F1383" s="122"/>
      <c r="G1383" s="72"/>
      <c r="H1383" s="73"/>
      <c r="I1383" s="59"/>
    </row>
    <row r="1384" customFormat="false" ht="15.75" hidden="false" customHeight="false" outlineLevel="0" collapsed="false">
      <c r="B1384" s="68"/>
      <c r="C1384" s="68"/>
      <c r="D1384" s="181"/>
      <c r="E1384" s="182"/>
      <c r="F1384" s="122"/>
      <c r="G1384" s="72"/>
      <c r="H1384" s="73"/>
      <c r="I1384" s="59"/>
    </row>
    <row r="1385" customFormat="false" ht="15.75" hidden="false" customHeight="false" outlineLevel="0" collapsed="false">
      <c r="B1385" s="68"/>
      <c r="C1385" s="68"/>
      <c r="D1385" s="181"/>
      <c r="E1385" s="182"/>
      <c r="F1385" s="122"/>
      <c r="G1385" s="72"/>
      <c r="H1385" s="73"/>
      <c r="I1385" s="59"/>
    </row>
    <row r="1386" customFormat="false" ht="15.75" hidden="false" customHeight="false" outlineLevel="0" collapsed="false">
      <c r="B1386" s="68"/>
      <c r="C1386" s="68"/>
      <c r="D1386" s="181"/>
      <c r="E1386" s="182"/>
      <c r="F1386" s="122"/>
      <c r="G1386" s="72"/>
      <c r="H1386" s="73"/>
      <c r="I1386" s="59"/>
    </row>
    <row r="1387" customFormat="false" ht="15.75" hidden="false" customHeight="false" outlineLevel="0" collapsed="false">
      <c r="B1387" s="68"/>
      <c r="C1387" s="68"/>
      <c r="D1387" s="181"/>
      <c r="E1387" s="182"/>
      <c r="F1387" s="122"/>
      <c r="G1387" s="72"/>
      <c r="H1387" s="73"/>
      <c r="I1387" s="59"/>
    </row>
    <row r="1388" customFormat="false" ht="15.75" hidden="false" customHeight="false" outlineLevel="0" collapsed="false">
      <c r="B1388" s="68"/>
      <c r="C1388" s="68"/>
      <c r="D1388" s="181"/>
      <c r="E1388" s="182"/>
      <c r="F1388" s="122"/>
      <c r="G1388" s="72"/>
      <c r="H1388" s="73"/>
      <c r="I1388" s="59"/>
    </row>
    <row r="1389" customFormat="false" ht="15.75" hidden="false" customHeight="false" outlineLevel="0" collapsed="false">
      <c r="B1389" s="68"/>
      <c r="C1389" s="68"/>
      <c r="D1389" s="181"/>
      <c r="E1389" s="182"/>
      <c r="F1389" s="122"/>
      <c r="G1389" s="72"/>
      <c r="H1389" s="73"/>
      <c r="I1389" s="59"/>
    </row>
    <row r="1390" customFormat="false" ht="15.75" hidden="false" customHeight="false" outlineLevel="0" collapsed="false">
      <c r="B1390" s="68"/>
      <c r="C1390" s="68"/>
      <c r="D1390" s="181"/>
      <c r="E1390" s="182"/>
      <c r="F1390" s="122"/>
      <c r="G1390" s="72"/>
      <c r="H1390" s="73"/>
      <c r="I1390" s="59"/>
    </row>
    <row r="1391" customFormat="false" ht="15.75" hidden="false" customHeight="false" outlineLevel="0" collapsed="false">
      <c r="B1391" s="68"/>
      <c r="C1391" s="68"/>
      <c r="D1391" s="181"/>
      <c r="E1391" s="182"/>
      <c r="F1391" s="122"/>
      <c r="G1391" s="72"/>
      <c r="H1391" s="73"/>
      <c r="I1391" s="59"/>
    </row>
    <row r="1392" customFormat="false" ht="15.75" hidden="false" customHeight="false" outlineLevel="0" collapsed="false">
      <c r="B1392" s="68"/>
      <c r="C1392" s="68"/>
      <c r="D1392" s="181"/>
      <c r="E1392" s="182"/>
      <c r="F1392" s="122"/>
      <c r="G1392" s="72"/>
      <c r="H1392" s="73"/>
      <c r="I1392" s="59"/>
    </row>
    <row r="1393" customFormat="false" ht="15.75" hidden="false" customHeight="false" outlineLevel="0" collapsed="false">
      <c r="B1393" s="68"/>
      <c r="C1393" s="68"/>
      <c r="D1393" s="181"/>
      <c r="E1393" s="182"/>
      <c r="F1393" s="122"/>
      <c r="G1393" s="72"/>
      <c r="H1393" s="73"/>
      <c r="I1393" s="59"/>
    </row>
    <row r="1394" customFormat="false" ht="15.75" hidden="false" customHeight="false" outlineLevel="0" collapsed="false">
      <c r="B1394" s="68"/>
      <c r="C1394" s="68"/>
      <c r="D1394" s="181"/>
      <c r="E1394" s="182"/>
      <c r="F1394" s="122"/>
      <c r="G1394" s="72"/>
      <c r="H1394" s="73"/>
      <c r="I1394" s="59"/>
    </row>
    <row r="1395" customFormat="false" ht="15.75" hidden="false" customHeight="false" outlineLevel="0" collapsed="false">
      <c r="B1395" s="68"/>
      <c r="C1395" s="68"/>
      <c r="D1395" s="181"/>
      <c r="E1395" s="182"/>
      <c r="F1395" s="122"/>
      <c r="G1395" s="72"/>
      <c r="H1395" s="73"/>
      <c r="I1395" s="59"/>
    </row>
    <row r="1396" customFormat="false" ht="15.75" hidden="false" customHeight="false" outlineLevel="0" collapsed="false">
      <c r="B1396" s="68"/>
      <c r="C1396" s="68"/>
      <c r="D1396" s="181"/>
      <c r="E1396" s="182"/>
      <c r="F1396" s="122"/>
      <c r="G1396" s="72"/>
      <c r="H1396" s="73"/>
      <c r="I1396" s="59"/>
    </row>
    <row r="1397" customFormat="false" ht="15.75" hidden="false" customHeight="false" outlineLevel="0" collapsed="false">
      <c r="B1397" s="68"/>
      <c r="C1397" s="68"/>
      <c r="D1397" s="181"/>
      <c r="E1397" s="182"/>
      <c r="F1397" s="122"/>
      <c r="G1397" s="72"/>
      <c r="H1397" s="73"/>
      <c r="I1397" s="59"/>
    </row>
    <row r="1398" customFormat="false" ht="15.75" hidden="false" customHeight="false" outlineLevel="0" collapsed="false">
      <c r="B1398" s="68"/>
      <c r="C1398" s="68"/>
      <c r="D1398" s="181"/>
      <c r="E1398" s="182"/>
      <c r="F1398" s="122"/>
      <c r="G1398" s="72"/>
      <c r="H1398" s="73"/>
      <c r="I1398" s="59"/>
    </row>
    <row r="1399" customFormat="false" ht="15.75" hidden="false" customHeight="false" outlineLevel="0" collapsed="false">
      <c r="B1399" s="68"/>
      <c r="C1399" s="68"/>
      <c r="D1399" s="181"/>
      <c r="E1399" s="182"/>
      <c r="F1399" s="122"/>
      <c r="G1399" s="72"/>
      <c r="H1399" s="73"/>
      <c r="I1399" s="59"/>
    </row>
    <row r="1400" customFormat="false" ht="15.75" hidden="false" customHeight="false" outlineLevel="0" collapsed="false">
      <c r="B1400" s="68"/>
      <c r="C1400" s="68"/>
      <c r="D1400" s="181"/>
      <c r="E1400" s="182"/>
      <c r="F1400" s="122"/>
      <c r="G1400" s="72"/>
      <c r="H1400" s="73"/>
      <c r="I1400" s="59"/>
    </row>
    <row r="1401" customFormat="false" ht="15.75" hidden="false" customHeight="false" outlineLevel="0" collapsed="false">
      <c r="B1401" s="68"/>
      <c r="C1401" s="68"/>
      <c r="D1401" s="181"/>
      <c r="E1401" s="182"/>
      <c r="F1401" s="122"/>
      <c r="G1401" s="72"/>
      <c r="H1401" s="73"/>
      <c r="I1401" s="59"/>
    </row>
    <row r="1402" customFormat="false" ht="15.75" hidden="false" customHeight="false" outlineLevel="0" collapsed="false">
      <c r="B1402" s="68"/>
      <c r="C1402" s="68"/>
      <c r="D1402" s="181"/>
      <c r="E1402" s="182"/>
      <c r="F1402" s="122"/>
      <c r="G1402" s="72"/>
      <c r="H1402" s="73"/>
      <c r="I1402" s="59"/>
    </row>
    <row r="1403" customFormat="false" ht="15.75" hidden="false" customHeight="false" outlineLevel="0" collapsed="false">
      <c r="B1403" s="68"/>
      <c r="C1403" s="68"/>
      <c r="D1403" s="181"/>
      <c r="E1403" s="182"/>
      <c r="F1403" s="122"/>
      <c r="G1403" s="72"/>
      <c r="H1403" s="73"/>
      <c r="I1403" s="59"/>
    </row>
    <row r="1404" customFormat="false" ht="15.75" hidden="false" customHeight="false" outlineLevel="0" collapsed="false">
      <c r="B1404" s="68"/>
      <c r="C1404" s="68"/>
      <c r="D1404" s="181"/>
      <c r="E1404" s="182"/>
      <c r="F1404" s="122"/>
      <c r="G1404" s="72"/>
      <c r="H1404" s="73"/>
      <c r="I1404" s="59"/>
    </row>
    <row r="1405" customFormat="false" ht="15.75" hidden="false" customHeight="false" outlineLevel="0" collapsed="false">
      <c r="B1405" s="68"/>
      <c r="C1405" s="68"/>
      <c r="D1405" s="181"/>
      <c r="E1405" s="182"/>
      <c r="F1405" s="122"/>
      <c r="G1405" s="72"/>
      <c r="H1405" s="73"/>
      <c r="I1405" s="59"/>
    </row>
    <row r="1406" customFormat="false" ht="15.75" hidden="false" customHeight="false" outlineLevel="0" collapsed="false">
      <c r="B1406" s="68"/>
      <c r="C1406" s="68"/>
      <c r="D1406" s="181"/>
      <c r="E1406" s="182"/>
      <c r="F1406" s="122"/>
      <c r="G1406" s="72"/>
      <c r="H1406" s="73"/>
      <c r="I1406" s="59"/>
    </row>
    <row r="1407" customFormat="false" ht="15.75" hidden="false" customHeight="false" outlineLevel="0" collapsed="false">
      <c r="B1407" s="68"/>
      <c r="C1407" s="68"/>
      <c r="D1407" s="181"/>
      <c r="E1407" s="182"/>
      <c r="F1407" s="122"/>
      <c r="G1407" s="72"/>
      <c r="H1407" s="73"/>
      <c r="I1407" s="59"/>
    </row>
    <row r="1408" customFormat="false" ht="15.75" hidden="false" customHeight="false" outlineLevel="0" collapsed="false">
      <c r="B1408" s="68"/>
      <c r="C1408" s="68"/>
      <c r="D1408" s="181"/>
      <c r="E1408" s="182"/>
      <c r="F1408" s="122"/>
      <c r="G1408" s="72"/>
      <c r="H1408" s="73"/>
      <c r="I1408" s="59"/>
    </row>
    <row r="1409" customFormat="false" ht="15.75" hidden="false" customHeight="false" outlineLevel="0" collapsed="false">
      <c r="B1409" s="68"/>
      <c r="C1409" s="68"/>
      <c r="D1409" s="181"/>
      <c r="E1409" s="182"/>
      <c r="F1409" s="122"/>
      <c r="G1409" s="72"/>
      <c r="H1409" s="73"/>
      <c r="I1409" s="59"/>
    </row>
    <row r="1410" customFormat="false" ht="15.75" hidden="false" customHeight="false" outlineLevel="0" collapsed="false">
      <c r="B1410" s="68"/>
      <c r="C1410" s="68"/>
      <c r="D1410" s="181"/>
      <c r="E1410" s="182"/>
      <c r="F1410" s="122"/>
      <c r="G1410" s="72"/>
      <c r="H1410" s="73"/>
      <c r="I1410" s="59"/>
    </row>
    <row r="1411" customFormat="false" ht="15.75" hidden="false" customHeight="false" outlineLevel="0" collapsed="false">
      <c r="B1411" s="68"/>
      <c r="C1411" s="68"/>
      <c r="D1411" s="181"/>
      <c r="E1411" s="182"/>
      <c r="F1411" s="122"/>
      <c r="G1411" s="72"/>
      <c r="H1411" s="73"/>
      <c r="I1411" s="59"/>
    </row>
    <row r="1412" customFormat="false" ht="15.75" hidden="false" customHeight="false" outlineLevel="0" collapsed="false">
      <c r="B1412" s="68"/>
      <c r="C1412" s="68"/>
      <c r="D1412" s="181"/>
      <c r="E1412" s="182"/>
      <c r="F1412" s="122"/>
      <c r="G1412" s="72"/>
      <c r="H1412" s="73"/>
      <c r="I1412" s="59"/>
    </row>
    <row r="1413" customFormat="false" ht="15.75" hidden="false" customHeight="false" outlineLevel="0" collapsed="false">
      <c r="B1413" s="68"/>
      <c r="C1413" s="68"/>
      <c r="D1413" s="181"/>
      <c r="E1413" s="182"/>
      <c r="F1413" s="122"/>
      <c r="G1413" s="72"/>
      <c r="H1413" s="73"/>
      <c r="I1413" s="59"/>
    </row>
    <row r="1414" customFormat="false" ht="15.75" hidden="false" customHeight="false" outlineLevel="0" collapsed="false">
      <c r="B1414" s="68"/>
      <c r="C1414" s="68"/>
      <c r="D1414" s="181"/>
      <c r="E1414" s="182"/>
      <c r="F1414" s="122"/>
      <c r="G1414" s="72"/>
      <c r="H1414" s="73"/>
      <c r="I1414" s="59"/>
    </row>
    <row r="1415" customFormat="false" ht="15.75" hidden="false" customHeight="false" outlineLevel="0" collapsed="false">
      <c r="B1415" s="68"/>
      <c r="C1415" s="68"/>
      <c r="D1415" s="181"/>
      <c r="E1415" s="182"/>
      <c r="F1415" s="122"/>
      <c r="G1415" s="72"/>
      <c r="H1415" s="73"/>
      <c r="I1415" s="59"/>
    </row>
    <row r="1416" customFormat="false" ht="15.75" hidden="false" customHeight="false" outlineLevel="0" collapsed="false">
      <c r="B1416" s="68"/>
      <c r="C1416" s="68"/>
      <c r="D1416" s="181"/>
      <c r="E1416" s="182"/>
      <c r="F1416" s="122"/>
      <c r="G1416" s="72"/>
      <c r="H1416" s="73"/>
      <c r="I1416" s="59"/>
    </row>
    <row r="1417" customFormat="false" ht="15.75" hidden="false" customHeight="false" outlineLevel="0" collapsed="false">
      <c r="B1417" s="68"/>
      <c r="C1417" s="68"/>
      <c r="D1417" s="181"/>
      <c r="E1417" s="182"/>
      <c r="F1417" s="122"/>
      <c r="G1417" s="72"/>
      <c r="H1417" s="73"/>
      <c r="I1417" s="59"/>
    </row>
    <row r="1418" customFormat="false" ht="15.75" hidden="false" customHeight="false" outlineLevel="0" collapsed="false">
      <c r="B1418" s="68"/>
      <c r="C1418" s="68"/>
      <c r="D1418" s="181"/>
      <c r="E1418" s="182"/>
      <c r="F1418" s="122"/>
      <c r="G1418" s="72"/>
      <c r="H1418" s="73"/>
      <c r="I1418" s="59"/>
    </row>
    <row r="1419" customFormat="false" ht="15.75" hidden="false" customHeight="false" outlineLevel="0" collapsed="false">
      <c r="B1419" s="68"/>
      <c r="C1419" s="68"/>
      <c r="D1419" s="181"/>
      <c r="E1419" s="182"/>
      <c r="F1419" s="122"/>
      <c r="G1419" s="72"/>
      <c r="H1419" s="73"/>
      <c r="I1419" s="59"/>
    </row>
    <row r="1420" customFormat="false" ht="15.75" hidden="false" customHeight="false" outlineLevel="0" collapsed="false">
      <c r="B1420" s="68"/>
      <c r="C1420" s="68"/>
      <c r="D1420" s="181"/>
      <c r="E1420" s="182"/>
      <c r="F1420" s="122"/>
      <c r="G1420" s="72"/>
      <c r="H1420" s="73"/>
      <c r="I1420" s="59"/>
    </row>
    <row r="1421" customFormat="false" ht="15.75" hidden="false" customHeight="false" outlineLevel="0" collapsed="false">
      <c r="B1421" s="68"/>
      <c r="C1421" s="68"/>
      <c r="D1421" s="181"/>
      <c r="E1421" s="182"/>
      <c r="F1421" s="122"/>
      <c r="G1421" s="72"/>
      <c r="H1421" s="73"/>
      <c r="I1421" s="59"/>
    </row>
    <row r="1422" customFormat="false" ht="15.75" hidden="false" customHeight="false" outlineLevel="0" collapsed="false">
      <c r="B1422" s="68"/>
      <c r="C1422" s="68"/>
      <c r="D1422" s="181"/>
      <c r="E1422" s="182"/>
      <c r="F1422" s="122"/>
      <c r="G1422" s="72"/>
      <c r="H1422" s="73"/>
      <c r="I1422" s="59"/>
    </row>
    <row r="1423" customFormat="false" ht="15.75" hidden="false" customHeight="false" outlineLevel="0" collapsed="false">
      <c r="B1423" s="68"/>
      <c r="C1423" s="68"/>
      <c r="D1423" s="181"/>
      <c r="E1423" s="182"/>
      <c r="F1423" s="122"/>
      <c r="G1423" s="72"/>
      <c r="H1423" s="73"/>
      <c r="I1423" s="59"/>
    </row>
    <row r="1424" customFormat="false" ht="15.75" hidden="false" customHeight="false" outlineLevel="0" collapsed="false">
      <c r="B1424" s="68"/>
      <c r="C1424" s="68"/>
      <c r="D1424" s="181"/>
      <c r="E1424" s="182"/>
      <c r="F1424" s="122"/>
      <c r="G1424" s="72"/>
      <c r="H1424" s="73"/>
      <c r="I1424" s="59"/>
    </row>
    <row r="1425" customFormat="false" ht="15.75" hidden="false" customHeight="false" outlineLevel="0" collapsed="false">
      <c r="B1425" s="68"/>
      <c r="C1425" s="68"/>
      <c r="D1425" s="181"/>
      <c r="E1425" s="182"/>
      <c r="F1425" s="122"/>
      <c r="G1425" s="72"/>
      <c r="H1425" s="73"/>
      <c r="I1425" s="59"/>
    </row>
    <row r="1426" customFormat="false" ht="15.75" hidden="false" customHeight="false" outlineLevel="0" collapsed="false">
      <c r="B1426" s="68"/>
      <c r="C1426" s="68"/>
      <c r="D1426" s="181"/>
      <c r="E1426" s="182"/>
      <c r="F1426" s="122"/>
      <c r="G1426" s="72"/>
      <c r="H1426" s="73"/>
      <c r="I1426" s="59"/>
    </row>
    <row r="1427" customFormat="false" ht="15.75" hidden="false" customHeight="false" outlineLevel="0" collapsed="false">
      <c r="B1427" s="68"/>
      <c r="C1427" s="68"/>
      <c r="D1427" s="181"/>
      <c r="E1427" s="182"/>
      <c r="F1427" s="122"/>
      <c r="G1427" s="72"/>
      <c r="H1427" s="73"/>
      <c r="I1427" s="59"/>
    </row>
    <row r="1428" customFormat="false" ht="15.75" hidden="false" customHeight="false" outlineLevel="0" collapsed="false">
      <c r="B1428" s="68"/>
      <c r="C1428" s="68"/>
      <c r="D1428" s="181"/>
      <c r="E1428" s="182"/>
      <c r="F1428" s="122"/>
      <c r="G1428" s="72"/>
      <c r="H1428" s="73"/>
      <c r="I1428" s="59"/>
    </row>
    <row r="1429" customFormat="false" ht="15.75" hidden="false" customHeight="false" outlineLevel="0" collapsed="false">
      <c r="B1429" s="68"/>
      <c r="C1429" s="68"/>
      <c r="D1429" s="181"/>
      <c r="E1429" s="182"/>
      <c r="F1429" s="122"/>
      <c r="G1429" s="72"/>
      <c r="H1429" s="73"/>
      <c r="I1429" s="59"/>
    </row>
    <row r="1430" customFormat="false" ht="15.75" hidden="false" customHeight="false" outlineLevel="0" collapsed="false">
      <c r="B1430" s="68"/>
      <c r="C1430" s="68"/>
      <c r="D1430" s="181"/>
      <c r="E1430" s="182"/>
      <c r="F1430" s="122"/>
      <c r="G1430" s="72"/>
      <c r="H1430" s="73"/>
      <c r="I1430" s="59"/>
    </row>
    <row r="1431" customFormat="false" ht="15.75" hidden="false" customHeight="false" outlineLevel="0" collapsed="false">
      <c r="B1431" s="68"/>
      <c r="C1431" s="68"/>
      <c r="D1431" s="181"/>
      <c r="E1431" s="182"/>
      <c r="F1431" s="122"/>
      <c r="G1431" s="72"/>
      <c r="H1431" s="73"/>
      <c r="I1431" s="59"/>
    </row>
    <row r="1432" customFormat="false" ht="15.75" hidden="false" customHeight="false" outlineLevel="0" collapsed="false">
      <c r="B1432" s="68"/>
      <c r="C1432" s="68"/>
      <c r="D1432" s="181"/>
      <c r="E1432" s="182"/>
      <c r="F1432" s="122"/>
      <c r="G1432" s="72"/>
      <c r="H1432" s="73"/>
      <c r="I1432" s="59"/>
    </row>
    <row r="1433" customFormat="false" ht="15.75" hidden="false" customHeight="false" outlineLevel="0" collapsed="false">
      <c r="B1433" s="68"/>
      <c r="C1433" s="68"/>
      <c r="D1433" s="181"/>
      <c r="E1433" s="182"/>
      <c r="F1433" s="122"/>
      <c r="G1433" s="72"/>
      <c r="H1433" s="73"/>
      <c r="I1433" s="59"/>
    </row>
    <row r="1434" customFormat="false" ht="15.75" hidden="false" customHeight="false" outlineLevel="0" collapsed="false">
      <c r="B1434" s="68"/>
      <c r="C1434" s="68"/>
      <c r="D1434" s="181"/>
      <c r="E1434" s="182"/>
      <c r="F1434" s="122"/>
      <c r="G1434" s="72"/>
      <c r="H1434" s="73"/>
      <c r="I1434" s="59"/>
    </row>
    <row r="1435" customFormat="false" ht="15.75" hidden="false" customHeight="false" outlineLevel="0" collapsed="false">
      <c r="B1435" s="68"/>
      <c r="C1435" s="68"/>
      <c r="D1435" s="181"/>
      <c r="E1435" s="182"/>
      <c r="F1435" s="122"/>
      <c r="G1435" s="72"/>
      <c r="H1435" s="73"/>
      <c r="I1435" s="59"/>
    </row>
    <row r="1436" customFormat="false" ht="15.75" hidden="false" customHeight="false" outlineLevel="0" collapsed="false">
      <c r="B1436" s="68"/>
      <c r="C1436" s="68"/>
      <c r="D1436" s="181"/>
      <c r="E1436" s="182"/>
      <c r="F1436" s="122"/>
      <c r="G1436" s="72"/>
      <c r="H1436" s="73"/>
      <c r="I1436" s="59"/>
    </row>
    <row r="1437" customFormat="false" ht="15.75" hidden="false" customHeight="false" outlineLevel="0" collapsed="false">
      <c r="B1437" s="68"/>
      <c r="C1437" s="68"/>
      <c r="D1437" s="181"/>
      <c r="E1437" s="182"/>
      <c r="F1437" s="122"/>
      <c r="G1437" s="72"/>
      <c r="H1437" s="73"/>
      <c r="I1437" s="59"/>
    </row>
    <row r="1438" customFormat="false" ht="15.75" hidden="false" customHeight="false" outlineLevel="0" collapsed="false">
      <c r="B1438" s="68"/>
      <c r="C1438" s="68"/>
      <c r="D1438" s="181"/>
      <c r="E1438" s="182"/>
      <c r="F1438" s="122"/>
      <c r="G1438" s="72"/>
      <c r="H1438" s="73"/>
      <c r="I1438" s="59"/>
    </row>
    <row r="1439" customFormat="false" ht="15.75" hidden="false" customHeight="false" outlineLevel="0" collapsed="false">
      <c r="B1439" s="68"/>
      <c r="C1439" s="68"/>
      <c r="D1439" s="181"/>
      <c r="E1439" s="182"/>
      <c r="F1439" s="122"/>
      <c r="G1439" s="72"/>
      <c r="H1439" s="73"/>
      <c r="I1439" s="59"/>
    </row>
    <row r="1440" customFormat="false" ht="15.75" hidden="false" customHeight="false" outlineLevel="0" collapsed="false">
      <c r="B1440" s="68"/>
      <c r="C1440" s="68"/>
      <c r="D1440" s="181"/>
      <c r="E1440" s="182"/>
      <c r="F1440" s="122"/>
      <c r="G1440" s="72"/>
      <c r="H1440" s="73"/>
      <c r="I1440" s="59"/>
    </row>
    <row r="1441" customFormat="false" ht="15.75" hidden="false" customHeight="false" outlineLevel="0" collapsed="false">
      <c r="B1441" s="68"/>
      <c r="C1441" s="68"/>
      <c r="D1441" s="181"/>
      <c r="E1441" s="182"/>
      <c r="F1441" s="122"/>
      <c r="G1441" s="72"/>
      <c r="H1441" s="73"/>
      <c r="I1441" s="59"/>
    </row>
    <row r="1442" customFormat="false" ht="15.75" hidden="false" customHeight="false" outlineLevel="0" collapsed="false">
      <c r="B1442" s="68"/>
      <c r="C1442" s="68"/>
      <c r="D1442" s="181"/>
      <c r="E1442" s="182"/>
      <c r="F1442" s="122"/>
      <c r="G1442" s="72"/>
      <c r="H1442" s="73"/>
      <c r="I1442" s="59"/>
    </row>
    <row r="1443" customFormat="false" ht="15.75" hidden="false" customHeight="false" outlineLevel="0" collapsed="false">
      <c r="B1443" s="68"/>
      <c r="C1443" s="68"/>
      <c r="D1443" s="181"/>
      <c r="E1443" s="182"/>
      <c r="F1443" s="122"/>
      <c r="G1443" s="72"/>
      <c r="H1443" s="73"/>
      <c r="I1443" s="59"/>
    </row>
    <row r="1444" customFormat="false" ht="15.75" hidden="false" customHeight="false" outlineLevel="0" collapsed="false">
      <c r="B1444" s="68"/>
      <c r="C1444" s="68"/>
      <c r="D1444" s="181"/>
      <c r="E1444" s="182"/>
      <c r="F1444" s="122"/>
      <c r="G1444" s="72"/>
      <c r="H1444" s="73"/>
      <c r="I1444" s="59"/>
    </row>
    <row r="1445" customFormat="false" ht="15.75" hidden="false" customHeight="false" outlineLevel="0" collapsed="false">
      <c r="B1445" s="68"/>
      <c r="C1445" s="68"/>
      <c r="D1445" s="181"/>
      <c r="E1445" s="182"/>
      <c r="F1445" s="122"/>
      <c r="G1445" s="72"/>
      <c r="H1445" s="73"/>
      <c r="I1445" s="59"/>
    </row>
    <row r="1446" customFormat="false" ht="15.75" hidden="false" customHeight="false" outlineLevel="0" collapsed="false">
      <c r="B1446" s="68"/>
      <c r="C1446" s="68"/>
      <c r="D1446" s="181"/>
      <c r="E1446" s="182"/>
      <c r="F1446" s="122"/>
      <c r="G1446" s="72"/>
      <c r="H1446" s="73"/>
      <c r="I1446" s="59"/>
    </row>
    <row r="1447" customFormat="false" ht="15.75" hidden="false" customHeight="false" outlineLevel="0" collapsed="false">
      <c r="B1447" s="68"/>
      <c r="C1447" s="68"/>
      <c r="D1447" s="181"/>
      <c r="E1447" s="182"/>
      <c r="F1447" s="122"/>
      <c r="G1447" s="72"/>
      <c r="H1447" s="73"/>
      <c r="I1447" s="59"/>
    </row>
    <row r="1448" customFormat="false" ht="15.75" hidden="false" customHeight="false" outlineLevel="0" collapsed="false">
      <c r="B1448" s="68"/>
      <c r="C1448" s="68"/>
      <c r="D1448" s="181"/>
      <c r="E1448" s="182"/>
      <c r="F1448" s="122"/>
      <c r="G1448" s="72"/>
      <c r="H1448" s="73"/>
      <c r="I1448" s="59"/>
    </row>
    <row r="1449" customFormat="false" ht="15.75" hidden="false" customHeight="false" outlineLevel="0" collapsed="false">
      <c r="B1449" s="68"/>
      <c r="C1449" s="68"/>
      <c r="D1449" s="181"/>
      <c r="E1449" s="182"/>
      <c r="F1449" s="122"/>
      <c r="G1449" s="72"/>
      <c r="H1449" s="73"/>
      <c r="I1449" s="59"/>
    </row>
    <row r="1450" customFormat="false" ht="15.75" hidden="false" customHeight="false" outlineLevel="0" collapsed="false">
      <c r="B1450" s="68"/>
      <c r="C1450" s="68"/>
      <c r="D1450" s="181"/>
      <c r="E1450" s="182"/>
      <c r="F1450" s="122"/>
      <c r="G1450" s="72"/>
      <c r="H1450" s="73"/>
      <c r="I1450" s="59"/>
    </row>
    <row r="1451" customFormat="false" ht="15.75" hidden="false" customHeight="false" outlineLevel="0" collapsed="false">
      <c r="B1451" s="68"/>
      <c r="C1451" s="68"/>
      <c r="D1451" s="181"/>
      <c r="E1451" s="182"/>
      <c r="F1451" s="122"/>
      <c r="G1451" s="72"/>
      <c r="H1451" s="73"/>
      <c r="I1451" s="59"/>
    </row>
    <row r="1452" customFormat="false" ht="15.75" hidden="false" customHeight="false" outlineLevel="0" collapsed="false">
      <c r="B1452" s="68"/>
      <c r="C1452" s="68"/>
      <c r="D1452" s="181"/>
      <c r="E1452" s="182"/>
      <c r="F1452" s="122"/>
      <c r="G1452" s="72"/>
      <c r="H1452" s="73"/>
      <c r="I1452" s="59"/>
    </row>
    <row r="1453" customFormat="false" ht="15.75" hidden="false" customHeight="false" outlineLevel="0" collapsed="false">
      <c r="B1453" s="68"/>
      <c r="C1453" s="68"/>
      <c r="D1453" s="181"/>
      <c r="E1453" s="182"/>
      <c r="F1453" s="122"/>
      <c r="G1453" s="72"/>
      <c r="H1453" s="73"/>
      <c r="I1453" s="59"/>
    </row>
    <row r="1454" customFormat="false" ht="15.75" hidden="false" customHeight="false" outlineLevel="0" collapsed="false">
      <c r="B1454" s="68"/>
      <c r="C1454" s="68"/>
      <c r="D1454" s="181"/>
      <c r="E1454" s="182"/>
      <c r="F1454" s="122"/>
      <c r="G1454" s="72"/>
      <c r="H1454" s="73"/>
      <c r="I1454" s="59"/>
    </row>
    <row r="1455" customFormat="false" ht="15.75" hidden="false" customHeight="false" outlineLevel="0" collapsed="false">
      <c r="B1455" s="68"/>
      <c r="C1455" s="68"/>
      <c r="D1455" s="181"/>
      <c r="E1455" s="182"/>
      <c r="F1455" s="122"/>
      <c r="G1455" s="72"/>
      <c r="H1455" s="73"/>
      <c r="I1455" s="59"/>
    </row>
    <row r="1456" customFormat="false" ht="15.75" hidden="false" customHeight="false" outlineLevel="0" collapsed="false">
      <c r="B1456" s="68"/>
      <c r="C1456" s="68"/>
      <c r="D1456" s="181"/>
      <c r="E1456" s="182"/>
      <c r="F1456" s="122"/>
      <c r="G1456" s="72"/>
      <c r="H1456" s="73"/>
      <c r="I1456" s="59"/>
    </row>
    <row r="1457" customFormat="false" ht="15.75" hidden="false" customHeight="false" outlineLevel="0" collapsed="false">
      <c r="B1457" s="68"/>
      <c r="C1457" s="68"/>
      <c r="D1457" s="181"/>
      <c r="E1457" s="182"/>
      <c r="F1457" s="122"/>
      <c r="G1457" s="72"/>
      <c r="H1457" s="73"/>
      <c r="I1457" s="59"/>
    </row>
    <row r="1458" customFormat="false" ht="15.75" hidden="false" customHeight="false" outlineLevel="0" collapsed="false">
      <c r="B1458" s="68"/>
      <c r="C1458" s="68"/>
      <c r="D1458" s="181"/>
      <c r="E1458" s="182"/>
      <c r="F1458" s="122"/>
      <c r="G1458" s="72"/>
      <c r="H1458" s="73"/>
      <c r="I1458" s="59"/>
    </row>
    <row r="1459" customFormat="false" ht="15.75" hidden="false" customHeight="false" outlineLevel="0" collapsed="false">
      <c r="B1459" s="68"/>
      <c r="C1459" s="68"/>
      <c r="D1459" s="181"/>
      <c r="E1459" s="182"/>
      <c r="F1459" s="122"/>
      <c r="G1459" s="72"/>
      <c r="H1459" s="73"/>
      <c r="I1459" s="59"/>
    </row>
    <row r="1460" customFormat="false" ht="15.75" hidden="false" customHeight="false" outlineLevel="0" collapsed="false">
      <c r="B1460" s="68"/>
      <c r="C1460" s="68"/>
      <c r="D1460" s="181"/>
      <c r="E1460" s="182"/>
      <c r="F1460" s="122"/>
      <c r="G1460" s="72"/>
      <c r="H1460" s="73"/>
      <c r="I1460" s="59"/>
    </row>
    <row r="1461" customFormat="false" ht="15.75" hidden="false" customHeight="false" outlineLevel="0" collapsed="false">
      <c r="B1461" s="68"/>
      <c r="C1461" s="68"/>
      <c r="D1461" s="181"/>
      <c r="E1461" s="182"/>
      <c r="F1461" s="122"/>
      <c r="G1461" s="72"/>
      <c r="H1461" s="73"/>
      <c r="I1461" s="59"/>
    </row>
    <row r="1462" customFormat="false" ht="15.75" hidden="false" customHeight="false" outlineLevel="0" collapsed="false">
      <c r="B1462" s="68"/>
      <c r="C1462" s="68"/>
      <c r="D1462" s="181"/>
      <c r="E1462" s="182"/>
      <c r="F1462" s="122"/>
      <c r="G1462" s="72"/>
      <c r="H1462" s="73"/>
      <c r="I1462" s="59"/>
    </row>
    <row r="1463" customFormat="false" ht="15.75" hidden="false" customHeight="false" outlineLevel="0" collapsed="false">
      <c r="B1463" s="68"/>
      <c r="C1463" s="68"/>
      <c r="D1463" s="181"/>
      <c r="E1463" s="182"/>
      <c r="F1463" s="122"/>
      <c r="G1463" s="72"/>
      <c r="H1463" s="73"/>
      <c r="I1463" s="59"/>
    </row>
    <row r="1464" customFormat="false" ht="15.75" hidden="false" customHeight="false" outlineLevel="0" collapsed="false">
      <c r="B1464" s="68"/>
      <c r="C1464" s="68"/>
      <c r="D1464" s="181"/>
      <c r="E1464" s="182"/>
      <c r="F1464" s="122"/>
      <c r="G1464" s="72"/>
      <c r="H1464" s="73"/>
      <c r="I1464" s="59"/>
    </row>
    <row r="1465" customFormat="false" ht="15.75" hidden="false" customHeight="false" outlineLevel="0" collapsed="false">
      <c r="B1465" s="68"/>
      <c r="C1465" s="68"/>
      <c r="D1465" s="181"/>
      <c r="E1465" s="182"/>
      <c r="F1465" s="122"/>
      <c r="G1465" s="72"/>
      <c r="H1465" s="73"/>
      <c r="I1465" s="59"/>
    </row>
    <row r="1466" customFormat="false" ht="15.75" hidden="false" customHeight="false" outlineLevel="0" collapsed="false">
      <c r="B1466" s="68"/>
      <c r="C1466" s="68"/>
      <c r="D1466" s="181"/>
      <c r="E1466" s="182"/>
      <c r="F1466" s="122"/>
      <c r="G1466" s="72"/>
      <c r="H1466" s="73"/>
      <c r="I1466" s="59"/>
    </row>
    <row r="1467" customFormat="false" ht="15.75" hidden="false" customHeight="false" outlineLevel="0" collapsed="false">
      <c r="B1467" s="68"/>
      <c r="C1467" s="68"/>
      <c r="D1467" s="181"/>
      <c r="E1467" s="182"/>
      <c r="F1467" s="122"/>
      <c r="G1467" s="72"/>
      <c r="H1467" s="73"/>
      <c r="I1467" s="59"/>
    </row>
    <row r="1468" customFormat="false" ht="15.75" hidden="false" customHeight="false" outlineLevel="0" collapsed="false">
      <c r="B1468" s="68"/>
      <c r="C1468" s="68"/>
      <c r="D1468" s="181"/>
      <c r="E1468" s="182"/>
      <c r="F1468" s="122"/>
      <c r="G1468" s="72"/>
      <c r="H1468" s="73"/>
      <c r="I1468" s="59"/>
    </row>
    <row r="1469" customFormat="false" ht="15.75" hidden="false" customHeight="false" outlineLevel="0" collapsed="false">
      <c r="B1469" s="68"/>
      <c r="C1469" s="68"/>
      <c r="D1469" s="181"/>
      <c r="E1469" s="182"/>
      <c r="F1469" s="122"/>
      <c r="G1469" s="72"/>
      <c r="H1469" s="73"/>
      <c r="I1469" s="59"/>
    </row>
    <row r="1470" customFormat="false" ht="15.75" hidden="false" customHeight="false" outlineLevel="0" collapsed="false">
      <c r="B1470" s="68"/>
      <c r="C1470" s="68"/>
      <c r="D1470" s="181"/>
      <c r="E1470" s="182"/>
      <c r="F1470" s="122"/>
      <c r="G1470" s="72"/>
      <c r="H1470" s="73"/>
      <c r="I1470" s="59"/>
    </row>
    <row r="1471" customFormat="false" ht="15.75" hidden="false" customHeight="false" outlineLevel="0" collapsed="false">
      <c r="B1471" s="68"/>
      <c r="C1471" s="68"/>
      <c r="D1471" s="181"/>
      <c r="E1471" s="182"/>
      <c r="F1471" s="122"/>
      <c r="G1471" s="72"/>
      <c r="H1471" s="73"/>
      <c r="I1471" s="59"/>
    </row>
    <row r="1472" customFormat="false" ht="15.75" hidden="false" customHeight="false" outlineLevel="0" collapsed="false">
      <c r="B1472" s="68"/>
      <c r="C1472" s="68"/>
      <c r="D1472" s="181"/>
      <c r="E1472" s="182"/>
      <c r="F1472" s="122"/>
      <c r="G1472" s="72"/>
      <c r="H1472" s="73"/>
      <c r="I1472" s="59"/>
    </row>
    <row r="1473" customFormat="false" ht="15.75" hidden="false" customHeight="false" outlineLevel="0" collapsed="false">
      <c r="B1473" s="68"/>
      <c r="C1473" s="68"/>
      <c r="D1473" s="181"/>
      <c r="E1473" s="182"/>
      <c r="F1473" s="122"/>
      <c r="G1473" s="72"/>
      <c r="H1473" s="73"/>
      <c r="I1473" s="59"/>
    </row>
    <row r="1474" customFormat="false" ht="15.75" hidden="false" customHeight="false" outlineLevel="0" collapsed="false">
      <c r="B1474" s="68"/>
      <c r="C1474" s="68"/>
      <c r="D1474" s="181"/>
      <c r="E1474" s="182"/>
      <c r="F1474" s="122"/>
      <c r="G1474" s="72"/>
      <c r="H1474" s="73"/>
      <c r="I1474" s="59"/>
    </row>
    <row r="1475" customFormat="false" ht="15.75" hidden="false" customHeight="false" outlineLevel="0" collapsed="false">
      <c r="B1475" s="68"/>
      <c r="C1475" s="68"/>
      <c r="D1475" s="181"/>
      <c r="E1475" s="182"/>
      <c r="F1475" s="122"/>
      <c r="G1475" s="72"/>
      <c r="H1475" s="73"/>
      <c r="I1475" s="59"/>
    </row>
    <row r="1476" customFormat="false" ht="15.75" hidden="false" customHeight="false" outlineLevel="0" collapsed="false">
      <c r="B1476" s="68"/>
      <c r="C1476" s="68"/>
      <c r="D1476" s="181"/>
      <c r="E1476" s="182"/>
      <c r="F1476" s="122"/>
      <c r="G1476" s="72"/>
      <c r="H1476" s="73"/>
      <c r="I1476" s="59"/>
    </row>
    <row r="1477" customFormat="false" ht="15.75" hidden="false" customHeight="false" outlineLevel="0" collapsed="false">
      <c r="B1477" s="68"/>
      <c r="C1477" s="68"/>
      <c r="D1477" s="181"/>
      <c r="E1477" s="182"/>
      <c r="F1477" s="122"/>
      <c r="G1477" s="72"/>
      <c r="H1477" s="73"/>
      <c r="I1477" s="59"/>
    </row>
    <row r="1478" customFormat="false" ht="15.75" hidden="false" customHeight="false" outlineLevel="0" collapsed="false">
      <c r="B1478" s="68"/>
      <c r="C1478" s="68"/>
      <c r="D1478" s="181"/>
      <c r="E1478" s="182"/>
      <c r="F1478" s="122"/>
      <c r="G1478" s="72"/>
      <c r="H1478" s="73"/>
      <c r="I1478" s="59"/>
    </row>
    <row r="1479" customFormat="false" ht="15.75" hidden="false" customHeight="false" outlineLevel="0" collapsed="false">
      <c r="B1479" s="68"/>
      <c r="C1479" s="68"/>
      <c r="D1479" s="181"/>
      <c r="E1479" s="182"/>
      <c r="F1479" s="122"/>
      <c r="G1479" s="72"/>
      <c r="H1479" s="73"/>
      <c r="I1479" s="59"/>
    </row>
    <row r="1480" customFormat="false" ht="15.75" hidden="false" customHeight="false" outlineLevel="0" collapsed="false">
      <c r="B1480" s="68"/>
      <c r="C1480" s="68"/>
      <c r="D1480" s="181"/>
      <c r="E1480" s="182"/>
      <c r="F1480" s="122"/>
      <c r="G1480" s="72"/>
      <c r="H1480" s="73"/>
      <c r="I1480" s="59"/>
    </row>
    <row r="1481" customFormat="false" ht="15.75" hidden="false" customHeight="false" outlineLevel="0" collapsed="false">
      <c r="B1481" s="68"/>
      <c r="C1481" s="68"/>
      <c r="D1481" s="181"/>
      <c r="E1481" s="182"/>
      <c r="F1481" s="122"/>
      <c r="G1481" s="72"/>
      <c r="H1481" s="73"/>
      <c r="I1481" s="59"/>
    </row>
    <row r="1482" customFormat="false" ht="15.75" hidden="false" customHeight="false" outlineLevel="0" collapsed="false">
      <c r="B1482" s="68"/>
      <c r="C1482" s="68"/>
      <c r="D1482" s="181"/>
      <c r="E1482" s="182"/>
      <c r="F1482" s="122"/>
      <c r="G1482" s="72"/>
      <c r="H1482" s="73"/>
      <c r="I1482" s="59"/>
    </row>
    <row r="1483" customFormat="false" ht="15.75" hidden="false" customHeight="false" outlineLevel="0" collapsed="false">
      <c r="B1483" s="68"/>
      <c r="C1483" s="68"/>
      <c r="D1483" s="181"/>
      <c r="E1483" s="182"/>
      <c r="F1483" s="122"/>
      <c r="G1483" s="72"/>
      <c r="H1483" s="73"/>
      <c r="I1483" s="59"/>
    </row>
    <row r="1484" customFormat="false" ht="15.75" hidden="false" customHeight="false" outlineLevel="0" collapsed="false">
      <c r="B1484" s="68"/>
      <c r="C1484" s="68"/>
      <c r="D1484" s="181"/>
      <c r="E1484" s="182"/>
      <c r="F1484" s="122"/>
      <c r="G1484" s="72"/>
      <c r="H1484" s="73"/>
      <c r="I1484" s="59"/>
    </row>
    <row r="1485" customFormat="false" ht="15.75" hidden="false" customHeight="false" outlineLevel="0" collapsed="false">
      <c r="B1485" s="68"/>
      <c r="C1485" s="68"/>
      <c r="D1485" s="181"/>
      <c r="E1485" s="182"/>
      <c r="F1485" s="122"/>
      <c r="G1485" s="72"/>
      <c r="H1485" s="73"/>
      <c r="I1485" s="59"/>
    </row>
    <row r="1486" customFormat="false" ht="15.75" hidden="false" customHeight="false" outlineLevel="0" collapsed="false">
      <c r="B1486" s="68"/>
      <c r="C1486" s="68"/>
      <c r="D1486" s="181"/>
      <c r="E1486" s="182"/>
      <c r="F1486" s="122"/>
      <c r="G1486" s="72"/>
      <c r="H1486" s="73"/>
      <c r="I1486" s="59"/>
    </row>
    <row r="1487" customFormat="false" ht="15.75" hidden="false" customHeight="false" outlineLevel="0" collapsed="false">
      <c r="B1487" s="68"/>
      <c r="C1487" s="68"/>
      <c r="D1487" s="181"/>
      <c r="E1487" s="182"/>
      <c r="F1487" s="122"/>
      <c r="G1487" s="72"/>
      <c r="H1487" s="73"/>
      <c r="I1487" s="59"/>
    </row>
    <row r="1488" customFormat="false" ht="15.75" hidden="false" customHeight="false" outlineLevel="0" collapsed="false">
      <c r="B1488" s="68"/>
      <c r="C1488" s="68"/>
      <c r="D1488" s="181"/>
      <c r="E1488" s="182"/>
      <c r="F1488" s="122"/>
      <c r="G1488" s="72"/>
      <c r="H1488" s="73"/>
      <c r="I1488" s="59"/>
    </row>
    <row r="1489" customFormat="false" ht="15.75" hidden="false" customHeight="false" outlineLevel="0" collapsed="false">
      <c r="B1489" s="68"/>
      <c r="C1489" s="68"/>
      <c r="D1489" s="181"/>
      <c r="E1489" s="182"/>
      <c r="F1489" s="122"/>
      <c r="G1489" s="72"/>
      <c r="H1489" s="73"/>
      <c r="I1489" s="59"/>
    </row>
    <row r="1490" customFormat="false" ht="15.75" hidden="false" customHeight="false" outlineLevel="0" collapsed="false">
      <c r="B1490" s="68"/>
      <c r="C1490" s="68"/>
      <c r="D1490" s="181"/>
      <c r="E1490" s="182"/>
      <c r="F1490" s="122"/>
      <c r="G1490" s="72"/>
      <c r="H1490" s="73"/>
      <c r="I1490" s="59"/>
    </row>
    <row r="1491" customFormat="false" ht="15.75" hidden="false" customHeight="false" outlineLevel="0" collapsed="false">
      <c r="B1491" s="68"/>
      <c r="C1491" s="68"/>
      <c r="D1491" s="181"/>
      <c r="E1491" s="182"/>
      <c r="F1491" s="122"/>
      <c r="G1491" s="72"/>
      <c r="H1491" s="73"/>
      <c r="I1491" s="59"/>
    </row>
    <row r="1492" customFormat="false" ht="15.75" hidden="false" customHeight="false" outlineLevel="0" collapsed="false">
      <c r="B1492" s="68"/>
      <c r="C1492" s="68"/>
      <c r="D1492" s="181"/>
      <c r="E1492" s="182"/>
      <c r="F1492" s="122"/>
      <c r="G1492" s="72"/>
      <c r="H1492" s="73"/>
      <c r="I1492" s="59"/>
    </row>
    <row r="1493" customFormat="false" ht="15.75" hidden="false" customHeight="false" outlineLevel="0" collapsed="false">
      <c r="B1493" s="68"/>
      <c r="C1493" s="68"/>
      <c r="D1493" s="181"/>
      <c r="E1493" s="182"/>
      <c r="F1493" s="122"/>
      <c r="G1493" s="72"/>
      <c r="H1493" s="73"/>
      <c r="I1493" s="59"/>
    </row>
    <row r="1494" customFormat="false" ht="15.75" hidden="false" customHeight="false" outlineLevel="0" collapsed="false">
      <c r="B1494" s="68"/>
      <c r="C1494" s="68"/>
      <c r="D1494" s="181"/>
      <c r="E1494" s="182"/>
      <c r="F1494" s="122"/>
      <c r="G1494" s="72"/>
      <c r="H1494" s="73"/>
      <c r="I1494" s="59"/>
    </row>
    <row r="1495" customFormat="false" ht="15.75" hidden="false" customHeight="false" outlineLevel="0" collapsed="false">
      <c r="B1495" s="68"/>
      <c r="C1495" s="68"/>
      <c r="D1495" s="181"/>
      <c r="E1495" s="182"/>
      <c r="F1495" s="122"/>
      <c r="G1495" s="72"/>
      <c r="H1495" s="73"/>
      <c r="I1495" s="59"/>
    </row>
    <row r="1496" customFormat="false" ht="15.75" hidden="false" customHeight="false" outlineLevel="0" collapsed="false">
      <c r="B1496" s="68"/>
      <c r="C1496" s="68"/>
      <c r="D1496" s="181"/>
      <c r="E1496" s="182"/>
      <c r="F1496" s="122"/>
      <c r="G1496" s="72"/>
      <c r="H1496" s="73"/>
      <c r="I1496" s="59"/>
    </row>
    <row r="1497" customFormat="false" ht="15.75" hidden="false" customHeight="false" outlineLevel="0" collapsed="false">
      <c r="B1497" s="68"/>
      <c r="C1497" s="68"/>
      <c r="D1497" s="181"/>
      <c r="E1497" s="182"/>
      <c r="F1497" s="122"/>
      <c r="G1497" s="72"/>
      <c r="H1497" s="73"/>
      <c r="I1497" s="59"/>
    </row>
    <row r="1498" customFormat="false" ht="15.75" hidden="false" customHeight="false" outlineLevel="0" collapsed="false">
      <c r="B1498" s="68"/>
      <c r="C1498" s="68"/>
      <c r="D1498" s="181"/>
      <c r="E1498" s="182"/>
      <c r="F1498" s="122"/>
      <c r="G1498" s="72"/>
      <c r="H1498" s="73"/>
      <c r="I1498" s="59"/>
    </row>
    <row r="1499" customFormat="false" ht="15.75" hidden="false" customHeight="false" outlineLevel="0" collapsed="false">
      <c r="B1499" s="68"/>
      <c r="C1499" s="68"/>
      <c r="D1499" s="181"/>
      <c r="E1499" s="182"/>
      <c r="F1499" s="122"/>
      <c r="G1499" s="72"/>
      <c r="H1499" s="73"/>
      <c r="I1499" s="59"/>
    </row>
    <row r="1500" customFormat="false" ht="15.75" hidden="false" customHeight="false" outlineLevel="0" collapsed="false">
      <c r="B1500" s="68"/>
      <c r="C1500" s="68"/>
      <c r="D1500" s="181"/>
      <c r="E1500" s="182"/>
      <c r="F1500" s="122"/>
      <c r="G1500" s="72"/>
      <c r="H1500" s="73"/>
      <c r="I1500" s="59"/>
    </row>
    <row r="1501" customFormat="false" ht="15.75" hidden="false" customHeight="false" outlineLevel="0" collapsed="false">
      <c r="B1501" s="68"/>
      <c r="C1501" s="68"/>
      <c r="D1501" s="181"/>
      <c r="E1501" s="182"/>
      <c r="F1501" s="122"/>
      <c r="G1501" s="72"/>
      <c r="H1501" s="73"/>
      <c r="I1501" s="59"/>
    </row>
    <row r="1502" customFormat="false" ht="15.75" hidden="false" customHeight="false" outlineLevel="0" collapsed="false">
      <c r="B1502" s="68"/>
      <c r="C1502" s="68"/>
      <c r="D1502" s="181"/>
      <c r="E1502" s="182"/>
      <c r="F1502" s="122"/>
      <c r="G1502" s="72"/>
      <c r="H1502" s="73"/>
      <c r="I1502" s="59"/>
    </row>
    <row r="1503" customFormat="false" ht="15.75" hidden="false" customHeight="false" outlineLevel="0" collapsed="false">
      <c r="B1503" s="68"/>
      <c r="C1503" s="68"/>
      <c r="D1503" s="181"/>
      <c r="E1503" s="182"/>
      <c r="F1503" s="122"/>
      <c r="G1503" s="72"/>
      <c r="H1503" s="73"/>
      <c r="I1503" s="59"/>
    </row>
    <row r="1504" customFormat="false" ht="15.75" hidden="false" customHeight="false" outlineLevel="0" collapsed="false">
      <c r="B1504" s="68"/>
      <c r="C1504" s="68"/>
      <c r="D1504" s="181"/>
      <c r="E1504" s="182"/>
      <c r="F1504" s="122"/>
      <c r="G1504" s="72"/>
      <c r="H1504" s="73"/>
      <c r="I1504" s="59"/>
    </row>
    <row r="1505" customFormat="false" ht="15.75" hidden="false" customHeight="false" outlineLevel="0" collapsed="false">
      <c r="B1505" s="68"/>
      <c r="C1505" s="68"/>
      <c r="D1505" s="181"/>
      <c r="E1505" s="182"/>
      <c r="F1505" s="122"/>
      <c r="G1505" s="72"/>
      <c r="H1505" s="73"/>
      <c r="I1505" s="59"/>
    </row>
    <row r="1506" customFormat="false" ht="15.75" hidden="false" customHeight="false" outlineLevel="0" collapsed="false">
      <c r="B1506" s="68"/>
      <c r="C1506" s="68"/>
      <c r="D1506" s="181"/>
      <c r="E1506" s="182"/>
      <c r="F1506" s="122"/>
      <c r="G1506" s="72"/>
      <c r="H1506" s="73"/>
      <c r="I1506" s="59"/>
    </row>
    <row r="1507" customFormat="false" ht="15.75" hidden="false" customHeight="false" outlineLevel="0" collapsed="false">
      <c r="B1507" s="68"/>
      <c r="C1507" s="68"/>
      <c r="D1507" s="181"/>
      <c r="E1507" s="182"/>
      <c r="F1507" s="122"/>
      <c r="G1507" s="72"/>
      <c r="H1507" s="73"/>
      <c r="I1507" s="59"/>
    </row>
    <row r="1508" customFormat="false" ht="15.75" hidden="false" customHeight="false" outlineLevel="0" collapsed="false">
      <c r="B1508" s="68"/>
      <c r="C1508" s="68"/>
      <c r="D1508" s="181"/>
      <c r="E1508" s="182"/>
      <c r="F1508" s="122"/>
      <c r="G1508" s="72"/>
      <c r="H1508" s="73"/>
      <c r="I1508" s="59"/>
    </row>
    <row r="1509" customFormat="false" ht="15.75" hidden="false" customHeight="false" outlineLevel="0" collapsed="false">
      <c r="B1509" s="68"/>
      <c r="C1509" s="68"/>
      <c r="D1509" s="181"/>
      <c r="E1509" s="182"/>
      <c r="F1509" s="122"/>
      <c r="G1509" s="72"/>
      <c r="H1509" s="73"/>
      <c r="I1509" s="59"/>
    </row>
    <row r="1510" customFormat="false" ht="15.75" hidden="false" customHeight="false" outlineLevel="0" collapsed="false">
      <c r="B1510" s="68"/>
      <c r="C1510" s="68"/>
      <c r="D1510" s="181"/>
      <c r="E1510" s="182"/>
      <c r="F1510" s="122"/>
      <c r="G1510" s="72"/>
      <c r="H1510" s="73"/>
      <c r="I1510" s="59"/>
    </row>
    <row r="1511" customFormat="false" ht="15.75" hidden="false" customHeight="false" outlineLevel="0" collapsed="false">
      <c r="B1511" s="68"/>
      <c r="C1511" s="68"/>
      <c r="D1511" s="181"/>
      <c r="E1511" s="182"/>
      <c r="F1511" s="122"/>
      <c r="G1511" s="72"/>
      <c r="H1511" s="73"/>
      <c r="I1511" s="59"/>
    </row>
    <row r="1512" customFormat="false" ht="15.75" hidden="false" customHeight="false" outlineLevel="0" collapsed="false">
      <c r="B1512" s="68"/>
      <c r="C1512" s="68"/>
      <c r="D1512" s="181"/>
      <c r="E1512" s="182"/>
      <c r="F1512" s="122"/>
      <c r="G1512" s="72"/>
      <c r="H1512" s="73"/>
      <c r="I1512" s="59"/>
    </row>
    <row r="1513" customFormat="false" ht="15.75" hidden="false" customHeight="false" outlineLevel="0" collapsed="false">
      <c r="B1513" s="68"/>
      <c r="C1513" s="68"/>
      <c r="D1513" s="181"/>
      <c r="E1513" s="182"/>
      <c r="F1513" s="122"/>
      <c r="G1513" s="72"/>
      <c r="H1513" s="73"/>
      <c r="I1513" s="59"/>
    </row>
    <row r="1514" customFormat="false" ht="15.75" hidden="false" customHeight="false" outlineLevel="0" collapsed="false">
      <c r="B1514" s="68"/>
      <c r="C1514" s="68"/>
      <c r="D1514" s="181"/>
      <c r="E1514" s="182"/>
      <c r="F1514" s="122"/>
      <c r="G1514" s="72"/>
      <c r="H1514" s="73"/>
      <c r="I1514" s="59"/>
    </row>
    <row r="1515" customFormat="false" ht="15.75" hidden="false" customHeight="false" outlineLevel="0" collapsed="false">
      <c r="B1515" s="68"/>
      <c r="C1515" s="68"/>
      <c r="D1515" s="181"/>
      <c r="E1515" s="182"/>
      <c r="F1515" s="122"/>
      <c r="G1515" s="72"/>
      <c r="H1515" s="73"/>
      <c r="I1515" s="59"/>
    </row>
    <row r="1516" customFormat="false" ht="15.75" hidden="false" customHeight="false" outlineLevel="0" collapsed="false">
      <c r="B1516" s="68"/>
      <c r="C1516" s="68"/>
      <c r="D1516" s="181"/>
      <c r="E1516" s="182"/>
      <c r="F1516" s="122"/>
      <c r="G1516" s="72"/>
      <c r="H1516" s="73"/>
      <c r="I1516" s="59"/>
    </row>
    <row r="1517" customFormat="false" ht="15.75" hidden="false" customHeight="false" outlineLevel="0" collapsed="false">
      <c r="B1517" s="68"/>
      <c r="C1517" s="68"/>
      <c r="D1517" s="181"/>
      <c r="E1517" s="182"/>
      <c r="F1517" s="122"/>
      <c r="G1517" s="72"/>
      <c r="H1517" s="73"/>
      <c r="I1517" s="59"/>
    </row>
    <row r="1518" customFormat="false" ht="15.75" hidden="false" customHeight="false" outlineLevel="0" collapsed="false">
      <c r="B1518" s="68"/>
      <c r="C1518" s="68"/>
      <c r="D1518" s="181"/>
      <c r="E1518" s="182"/>
      <c r="F1518" s="122"/>
      <c r="G1518" s="72"/>
      <c r="H1518" s="73"/>
      <c r="I1518" s="59"/>
    </row>
    <row r="1519" customFormat="false" ht="15.75" hidden="false" customHeight="false" outlineLevel="0" collapsed="false">
      <c r="B1519" s="68"/>
      <c r="C1519" s="68"/>
      <c r="D1519" s="181"/>
      <c r="E1519" s="182"/>
      <c r="F1519" s="122"/>
      <c r="G1519" s="72"/>
      <c r="H1519" s="73"/>
      <c r="I1519" s="59"/>
    </row>
    <row r="1520" customFormat="false" ht="15.75" hidden="false" customHeight="false" outlineLevel="0" collapsed="false">
      <c r="B1520" s="68"/>
      <c r="C1520" s="68"/>
      <c r="D1520" s="181"/>
      <c r="E1520" s="182"/>
      <c r="F1520" s="122"/>
      <c r="G1520" s="72"/>
      <c r="H1520" s="73"/>
      <c r="I1520" s="59"/>
    </row>
    <row r="1521" customFormat="false" ht="15.75" hidden="false" customHeight="false" outlineLevel="0" collapsed="false">
      <c r="B1521" s="68"/>
      <c r="C1521" s="68"/>
      <c r="D1521" s="181"/>
      <c r="E1521" s="182"/>
      <c r="F1521" s="122"/>
      <c r="G1521" s="72"/>
      <c r="H1521" s="73"/>
      <c r="I1521" s="59"/>
    </row>
    <row r="1522" customFormat="false" ht="15.75" hidden="false" customHeight="false" outlineLevel="0" collapsed="false">
      <c r="B1522" s="68"/>
      <c r="C1522" s="68"/>
      <c r="D1522" s="181"/>
      <c r="E1522" s="182"/>
      <c r="F1522" s="122"/>
      <c r="G1522" s="72"/>
      <c r="H1522" s="73"/>
      <c r="I1522" s="59"/>
    </row>
    <row r="1523" customFormat="false" ht="15.75" hidden="false" customHeight="false" outlineLevel="0" collapsed="false">
      <c r="B1523" s="68"/>
      <c r="C1523" s="68"/>
      <c r="D1523" s="181"/>
      <c r="E1523" s="182"/>
      <c r="F1523" s="122"/>
      <c r="G1523" s="72"/>
      <c r="H1523" s="73"/>
      <c r="I1523" s="59"/>
    </row>
    <row r="1524" customFormat="false" ht="15.75" hidden="false" customHeight="false" outlineLevel="0" collapsed="false">
      <c r="B1524" s="68"/>
      <c r="C1524" s="68"/>
      <c r="D1524" s="181"/>
      <c r="E1524" s="182"/>
      <c r="F1524" s="122"/>
      <c r="G1524" s="72"/>
      <c r="H1524" s="73"/>
      <c r="I1524" s="59"/>
    </row>
    <row r="1525" customFormat="false" ht="15.75" hidden="false" customHeight="false" outlineLevel="0" collapsed="false">
      <c r="B1525" s="68"/>
      <c r="C1525" s="68"/>
      <c r="D1525" s="181"/>
      <c r="E1525" s="182"/>
      <c r="F1525" s="122"/>
      <c r="G1525" s="72"/>
      <c r="H1525" s="73"/>
      <c r="I1525" s="59"/>
    </row>
    <row r="1526" customFormat="false" ht="15.75" hidden="false" customHeight="false" outlineLevel="0" collapsed="false">
      <c r="B1526" s="68"/>
      <c r="C1526" s="68"/>
      <c r="D1526" s="181"/>
      <c r="E1526" s="182"/>
      <c r="F1526" s="122"/>
      <c r="G1526" s="72"/>
      <c r="H1526" s="73"/>
      <c r="I1526" s="59"/>
    </row>
    <row r="1527" customFormat="false" ht="15.75" hidden="false" customHeight="false" outlineLevel="0" collapsed="false">
      <c r="B1527" s="68"/>
      <c r="C1527" s="68"/>
      <c r="D1527" s="181"/>
      <c r="E1527" s="182"/>
      <c r="F1527" s="122"/>
      <c r="G1527" s="72"/>
      <c r="H1527" s="73"/>
      <c r="I1527" s="59"/>
    </row>
    <row r="1528" customFormat="false" ht="15.75" hidden="false" customHeight="false" outlineLevel="0" collapsed="false">
      <c r="B1528" s="68"/>
      <c r="C1528" s="68"/>
      <c r="D1528" s="181"/>
      <c r="E1528" s="182"/>
      <c r="F1528" s="122"/>
      <c r="G1528" s="72"/>
      <c r="H1528" s="73"/>
      <c r="I1528" s="59"/>
    </row>
    <row r="1529" customFormat="false" ht="15.75" hidden="false" customHeight="false" outlineLevel="0" collapsed="false">
      <c r="B1529" s="68"/>
      <c r="C1529" s="68"/>
      <c r="D1529" s="181"/>
      <c r="E1529" s="182"/>
      <c r="F1529" s="122"/>
      <c r="G1529" s="72"/>
      <c r="H1529" s="73"/>
      <c r="I1529" s="59"/>
    </row>
    <row r="1530" customFormat="false" ht="15.75" hidden="false" customHeight="false" outlineLevel="0" collapsed="false">
      <c r="B1530" s="68"/>
      <c r="C1530" s="68"/>
      <c r="D1530" s="181"/>
      <c r="E1530" s="182"/>
      <c r="F1530" s="122"/>
      <c r="G1530" s="72"/>
      <c r="H1530" s="73"/>
      <c r="I1530" s="59"/>
    </row>
    <row r="1531" customFormat="false" ht="15.75" hidden="false" customHeight="false" outlineLevel="0" collapsed="false">
      <c r="B1531" s="68"/>
      <c r="C1531" s="68"/>
      <c r="D1531" s="181"/>
      <c r="E1531" s="182"/>
      <c r="F1531" s="122"/>
      <c r="G1531" s="72"/>
      <c r="H1531" s="73"/>
      <c r="I1531" s="59"/>
    </row>
    <row r="1532" customFormat="false" ht="15.75" hidden="false" customHeight="false" outlineLevel="0" collapsed="false">
      <c r="B1532" s="68"/>
      <c r="C1532" s="68"/>
      <c r="D1532" s="181"/>
      <c r="E1532" s="182"/>
      <c r="F1532" s="122"/>
      <c r="G1532" s="72"/>
      <c r="H1532" s="73"/>
      <c r="I1532" s="59"/>
    </row>
    <row r="1533" customFormat="false" ht="15.75" hidden="false" customHeight="false" outlineLevel="0" collapsed="false">
      <c r="B1533" s="68"/>
      <c r="C1533" s="68"/>
      <c r="D1533" s="181"/>
      <c r="E1533" s="182"/>
      <c r="F1533" s="122"/>
      <c r="G1533" s="72"/>
      <c r="H1533" s="73"/>
      <c r="I1533" s="59"/>
    </row>
    <row r="1534" customFormat="false" ht="15.75" hidden="false" customHeight="false" outlineLevel="0" collapsed="false">
      <c r="B1534" s="68"/>
      <c r="C1534" s="68"/>
      <c r="D1534" s="181"/>
      <c r="E1534" s="182"/>
      <c r="F1534" s="122"/>
      <c r="G1534" s="72"/>
      <c r="H1534" s="73"/>
      <c r="I1534" s="59"/>
    </row>
    <row r="1535" customFormat="false" ht="15.75" hidden="false" customHeight="false" outlineLevel="0" collapsed="false">
      <c r="B1535" s="68"/>
      <c r="C1535" s="68"/>
      <c r="D1535" s="181"/>
      <c r="E1535" s="182"/>
      <c r="F1535" s="122"/>
      <c r="G1535" s="72"/>
      <c r="H1535" s="73"/>
      <c r="I1535" s="59"/>
    </row>
    <row r="1536" customFormat="false" ht="15.75" hidden="false" customHeight="false" outlineLevel="0" collapsed="false">
      <c r="B1536" s="68"/>
      <c r="C1536" s="68"/>
      <c r="D1536" s="181"/>
      <c r="E1536" s="182"/>
      <c r="F1536" s="122"/>
      <c r="G1536" s="72"/>
      <c r="H1536" s="73"/>
      <c r="I1536" s="59"/>
    </row>
    <row r="1537" customFormat="false" ht="15.75" hidden="false" customHeight="false" outlineLevel="0" collapsed="false">
      <c r="B1537" s="174"/>
      <c r="C1537" s="174"/>
      <c r="D1537" s="184"/>
      <c r="E1537" s="189"/>
      <c r="F1537" s="177"/>
      <c r="G1537" s="190"/>
      <c r="H1537" s="191"/>
      <c r="I1537" s="180"/>
    </row>
    <row r="1538" customFormat="false" ht="15.75" hidden="false" customHeight="false" outlineLevel="0" collapsed="false">
      <c r="B1538" s="68"/>
      <c r="C1538" s="68"/>
      <c r="D1538" s="181"/>
      <c r="F1538" s="122"/>
      <c r="G1538" s="72"/>
      <c r="H1538" s="73"/>
      <c r="I1538" s="59"/>
    </row>
    <row r="1539" customFormat="false" ht="15.75" hidden="false" customHeight="false" outlineLevel="0" collapsed="false">
      <c r="B1539" s="68"/>
      <c r="C1539" s="68"/>
      <c r="D1539" s="184"/>
      <c r="E1539" s="176"/>
      <c r="F1539" s="177"/>
      <c r="G1539" s="190"/>
      <c r="H1539" s="191"/>
      <c r="I1539" s="180"/>
    </row>
    <row r="1540" customFormat="false" ht="15.75" hidden="false" customHeight="false" outlineLevel="0" collapsed="false">
      <c r="B1540" s="108"/>
      <c r="C1540" s="108"/>
      <c r="D1540" s="181"/>
      <c r="E1540" s="99"/>
      <c r="F1540" s="122"/>
      <c r="G1540" s="72"/>
      <c r="H1540" s="73"/>
      <c r="I1540" s="59"/>
    </row>
    <row r="1541" customFormat="false" ht="15.75" hidden="false" customHeight="false" outlineLevel="0" collapsed="false">
      <c r="B1541" s="108"/>
      <c r="C1541" s="108"/>
      <c r="D1541" s="181"/>
      <c r="E1541" s="99"/>
      <c r="F1541" s="122"/>
      <c r="G1541" s="72"/>
      <c r="H1541" s="73"/>
      <c r="I1541" s="59"/>
    </row>
    <row r="1542" customFormat="false" ht="15.75" hidden="false" customHeight="false" outlineLevel="0" collapsed="false">
      <c r="B1542" s="108"/>
      <c r="C1542" s="108"/>
      <c r="D1542" s="181"/>
      <c r="E1542" s="99"/>
      <c r="F1542" s="122"/>
      <c r="G1542" s="72"/>
      <c r="H1542" s="73"/>
      <c r="I1542" s="59"/>
    </row>
    <row r="1543" customFormat="false" ht="15.75" hidden="false" customHeight="false" outlineLevel="0" collapsed="false">
      <c r="B1543" s="108"/>
      <c r="C1543" s="108"/>
      <c r="D1543" s="181"/>
      <c r="E1543" s="99"/>
      <c r="F1543" s="122"/>
      <c r="G1543" s="72"/>
      <c r="H1543" s="73"/>
      <c r="I1543" s="59"/>
    </row>
    <row r="1544" customFormat="false" ht="15.75" hidden="false" customHeight="false" outlineLevel="0" collapsed="false">
      <c r="B1544" s="192"/>
      <c r="C1544" s="192"/>
      <c r="D1544" s="184"/>
      <c r="E1544" s="176"/>
      <c r="F1544" s="177"/>
      <c r="G1544" s="190"/>
      <c r="H1544" s="191"/>
      <c r="I1544" s="180"/>
    </row>
    <row r="1545" customFormat="false" ht="15.75" hidden="false" customHeight="false" outlineLevel="0" collapsed="false">
      <c r="B1545" s="108"/>
      <c r="C1545" s="108"/>
      <c r="D1545" s="181"/>
      <c r="E1545" s="99"/>
      <c r="F1545" s="122"/>
      <c r="G1545" s="74"/>
      <c r="H1545" s="73"/>
      <c r="I1545" s="59"/>
    </row>
  </sheetData>
  <autoFilter ref="A11:I924"/>
  <printOptions headings="false" gridLines="false" gridLinesSet="true" horizontalCentered="false" verticalCentered="false"/>
  <pageMargins left="0.669444444444445" right="0.747916666666667" top="0.39375" bottom="0.669444444444445" header="0.511811023622047" footer="0"/>
  <pageSetup paperSize="9" scale="61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  <rowBreaks count="1" manualBreakCount="1">
    <brk id="4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73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B37" activeCellId="0" sqref="B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12.14"/>
    <col collapsed="false" customWidth="true" hidden="false" outlineLevel="0" max="3" min="3" style="2" width="8.56"/>
    <col collapsed="false" customWidth="true" hidden="false" outlineLevel="0" max="4" min="4" style="3" width="53.41"/>
    <col collapsed="false" customWidth="true" hidden="false" outlineLevel="0" max="5" min="5" style="4" width="7.99"/>
    <col collapsed="false" customWidth="true" hidden="false" outlineLevel="0" max="6" min="6" style="5" width="4.85"/>
    <col collapsed="false" customWidth="true" hidden="false" outlineLevel="0" max="7" min="7" style="6" width="14.85"/>
    <col collapsed="false" customWidth="true" hidden="false" outlineLevel="0" max="8" min="8" style="7" width="16.42"/>
    <col collapsed="false" customWidth="true" hidden="false" outlineLevel="0" max="9" min="9" style="8" width="16.99"/>
    <col collapsed="false" customWidth="true" hidden="false" outlineLevel="0" max="10" min="10" style="9" width="16.99"/>
    <col collapsed="false" customWidth="true" hidden="false" outlineLevel="0" max="11" min="11" style="9" width="18.85"/>
    <col collapsed="false" customWidth="true" hidden="false" outlineLevel="0" max="12" min="12" style="9" width="12.14"/>
    <col collapsed="false" customWidth="false" hidden="false" outlineLevel="0" max="257" min="13" style="9" width="9.14"/>
  </cols>
  <sheetData>
    <row r="1" s="14" customFormat="true" ht="15.75" hidden="false" customHeight="false" outlineLevel="0" collapsed="false">
      <c r="A1" s="1"/>
      <c r="B1" s="2"/>
      <c r="C1" s="2"/>
      <c r="D1" s="1"/>
      <c r="E1" s="4"/>
      <c r="F1" s="10"/>
      <c r="G1" s="11"/>
      <c r="H1" s="12"/>
      <c r="I1" s="13"/>
    </row>
    <row r="2" customFormat="false" ht="15.75" hidden="false" customHeight="false" outlineLevel="0" collapsed="false">
      <c r="B2" s="15"/>
      <c r="C2" s="15"/>
      <c r="D2" s="16" t="s">
        <v>0</v>
      </c>
      <c r="E2" s="17"/>
      <c r="F2" s="18"/>
      <c r="G2" s="19" t="s">
        <v>1</v>
      </c>
      <c r="H2" s="20" t="s">
        <v>2</v>
      </c>
      <c r="I2" s="8" t="s">
        <v>3</v>
      </c>
    </row>
    <row r="3" customFormat="false" ht="15.75" hidden="false" customHeight="false" outlineLevel="0" collapsed="false">
      <c r="B3" s="15"/>
      <c r="C3" s="15"/>
      <c r="D3" s="21"/>
      <c r="E3" s="17"/>
      <c r="G3" s="22"/>
      <c r="H3" s="23"/>
    </row>
    <row r="4" customFormat="false" ht="15.75" hidden="false" customHeight="false" outlineLevel="0" collapsed="false">
      <c r="B4" s="15"/>
      <c r="C4" s="15"/>
      <c r="D4" s="21"/>
      <c r="E4" s="17"/>
      <c r="F4" s="18"/>
      <c r="I4" s="24"/>
    </row>
    <row r="5" customFormat="false" ht="15.75" hidden="false" customHeight="false" outlineLevel="0" collapsed="false">
      <c r="B5" s="15"/>
      <c r="C5" s="15"/>
      <c r="D5" s="21" t="s">
        <v>4</v>
      </c>
      <c r="E5" s="17"/>
      <c r="F5" s="18"/>
      <c r="G5" s="22"/>
      <c r="H5" s="25"/>
      <c r="I5" s="24"/>
    </row>
    <row r="6" customFormat="false" ht="15.75" hidden="false" customHeight="false" outlineLevel="0" collapsed="false">
      <c r="B6" s="15"/>
      <c r="C6" s="15"/>
      <c r="D6" s="21"/>
      <c r="E6" s="17"/>
      <c r="F6" s="18"/>
      <c r="G6" s="22"/>
      <c r="H6" s="25"/>
      <c r="I6" s="24"/>
    </row>
    <row r="7" customFormat="false" ht="15.75" hidden="false" customHeight="false" outlineLevel="0" collapsed="false">
      <c r="B7" s="15"/>
      <c r="C7" s="15"/>
      <c r="D7" s="16" t="s">
        <v>5</v>
      </c>
      <c r="E7" s="17"/>
      <c r="F7" s="18"/>
      <c r="G7" s="22"/>
      <c r="H7" s="25"/>
      <c r="I7" s="24"/>
    </row>
    <row r="8" customFormat="false" ht="15.75" hidden="false" customHeight="false" outlineLevel="0" collapsed="false">
      <c r="B8" s="15"/>
      <c r="C8" s="15"/>
      <c r="D8" s="26" t="s">
        <v>712</v>
      </c>
      <c r="E8" s="17"/>
      <c r="F8" s="18"/>
      <c r="G8" s="22"/>
      <c r="H8" s="25"/>
      <c r="I8" s="24"/>
    </row>
    <row r="9" customFormat="false" ht="15.75" hidden="false" customHeight="false" outlineLevel="0" collapsed="false">
      <c r="B9" s="15"/>
      <c r="C9" s="15"/>
      <c r="D9" s="21"/>
      <c r="E9" s="17"/>
      <c r="F9" s="18"/>
      <c r="G9" s="22"/>
      <c r="H9" s="25"/>
      <c r="I9" s="24"/>
    </row>
    <row r="13" s="35" customFormat="true" ht="15.75" hidden="false" customHeight="false" outlineLevel="0" collapsed="false">
      <c r="A13" s="27"/>
      <c r="B13" s="28"/>
      <c r="C13" s="28"/>
      <c r="D13" s="29" t="s">
        <v>7</v>
      </c>
      <c r="E13" s="30"/>
      <c r="F13" s="10"/>
      <c r="G13" s="31"/>
      <c r="H13" s="32"/>
      <c r="I13" s="33" t="s">
        <v>8</v>
      </c>
      <c r="J13" s="34"/>
    </row>
    <row r="14" s="35" customFormat="true" ht="15.75" hidden="false" customHeight="false" outlineLevel="0" collapsed="false">
      <c r="A14" s="1"/>
      <c r="B14" s="2"/>
      <c r="C14" s="2"/>
      <c r="D14" s="3"/>
      <c r="E14" s="4"/>
      <c r="F14" s="5"/>
      <c r="G14" s="6"/>
      <c r="H14" s="7"/>
      <c r="I14" s="36"/>
      <c r="J14" s="34"/>
    </row>
    <row r="15" s="44" customFormat="true" ht="15.75" hidden="false" customHeight="false" outlineLevel="0" collapsed="false">
      <c r="A15" s="1" t="s">
        <v>9</v>
      </c>
      <c r="B15" s="2" t="s">
        <v>10</v>
      </c>
      <c r="C15" s="2"/>
      <c r="D15" s="37" t="str">
        <f aca="false">+D49</f>
        <v>SVETILNA TELESA</v>
      </c>
      <c r="E15" s="38"/>
      <c r="F15" s="39"/>
      <c r="G15" s="40"/>
      <c r="H15" s="41"/>
      <c r="I15" s="42" t="n">
        <f aca="false">I145</f>
        <v>53852.1206</v>
      </c>
      <c r="J15" s="43"/>
    </row>
    <row r="16" s="35" customFormat="true" ht="15.75" hidden="false" customHeight="false" outlineLevel="0" collapsed="false">
      <c r="A16" s="1"/>
      <c r="B16" s="2"/>
      <c r="C16" s="2"/>
      <c r="D16" s="3"/>
      <c r="E16" s="4"/>
      <c r="F16" s="5"/>
      <c r="G16" s="6"/>
      <c r="H16" s="7"/>
      <c r="I16" s="42"/>
      <c r="J16" s="34"/>
    </row>
    <row r="17" s="44" customFormat="true" ht="15.75" hidden="false" customHeight="false" outlineLevel="0" collapsed="false">
      <c r="A17" s="1" t="s">
        <v>11</v>
      </c>
      <c r="B17" s="2" t="s">
        <v>10</v>
      </c>
      <c r="C17" s="2"/>
      <c r="D17" s="37" t="s">
        <v>12</v>
      </c>
      <c r="E17" s="38"/>
      <c r="F17" s="39"/>
      <c r="G17" s="40"/>
      <c r="H17" s="41"/>
      <c r="I17" s="42" t="n">
        <f aca="false">I294</f>
        <v>52653.79582</v>
      </c>
      <c r="J17" s="43"/>
    </row>
    <row r="18" s="35" customFormat="true" ht="15.75" hidden="false" customHeight="false" outlineLevel="0" collapsed="false">
      <c r="A18" s="1"/>
      <c r="B18" s="2"/>
      <c r="C18" s="2"/>
      <c r="D18" s="3"/>
      <c r="E18" s="4"/>
      <c r="F18" s="5"/>
      <c r="G18" s="6"/>
      <c r="H18" s="7"/>
      <c r="I18" s="42"/>
      <c r="J18" s="34"/>
    </row>
    <row r="19" s="44" customFormat="true" ht="15.75" hidden="false" customHeight="false" outlineLevel="0" collapsed="false">
      <c r="A19" s="1" t="s">
        <v>13</v>
      </c>
      <c r="B19" s="2" t="s">
        <v>10</v>
      </c>
      <c r="C19" s="2"/>
      <c r="D19" s="37" t="s">
        <v>14</v>
      </c>
      <c r="E19" s="38"/>
      <c r="F19" s="39"/>
      <c r="G19" s="40"/>
      <c r="H19" s="41"/>
      <c r="I19" s="42" t="n">
        <f aca="false">I553</f>
        <v>24830</v>
      </c>
      <c r="J19" s="43"/>
    </row>
    <row r="20" s="35" customFormat="true" ht="15.75" hidden="false" customHeight="false" outlineLevel="0" collapsed="false">
      <c r="A20" s="1"/>
      <c r="B20" s="2"/>
      <c r="C20" s="2"/>
      <c r="D20" s="3"/>
      <c r="E20" s="4"/>
      <c r="F20" s="5"/>
      <c r="G20" s="6"/>
      <c r="H20" s="7"/>
      <c r="I20" s="42"/>
      <c r="J20" s="34"/>
    </row>
    <row r="21" s="44" customFormat="true" ht="15.75" hidden="false" customHeight="false" outlineLevel="0" collapsed="false">
      <c r="A21" s="1" t="s">
        <v>15</v>
      </c>
      <c r="B21" s="2" t="s">
        <v>10</v>
      </c>
      <c r="C21" s="2"/>
      <c r="D21" s="37" t="str">
        <f aca="false">+D556</f>
        <v>STRELOVOD IN IZENAČITVE POTENCIALOV</v>
      </c>
      <c r="E21" s="38"/>
      <c r="F21" s="39"/>
      <c r="G21" s="40"/>
      <c r="H21" s="41"/>
      <c r="I21" s="42" t="n">
        <f aca="false">I633</f>
        <v>6519.9351956</v>
      </c>
      <c r="J21" s="43"/>
    </row>
    <row r="22" s="35" customFormat="true" ht="15.75" hidden="false" customHeight="false" outlineLevel="0" collapsed="false">
      <c r="A22" s="1"/>
      <c r="B22" s="2"/>
      <c r="C22" s="2"/>
      <c r="D22" s="3"/>
      <c r="E22" s="4"/>
      <c r="F22" s="5"/>
      <c r="G22" s="6"/>
      <c r="H22" s="7"/>
      <c r="I22" s="42"/>
      <c r="J22" s="34"/>
    </row>
    <row r="23" s="27" customFormat="true" ht="15.75" hidden="false" customHeight="false" outlineLevel="0" collapsed="false">
      <c r="A23" s="1" t="s">
        <v>16</v>
      </c>
      <c r="B23" s="2" t="s">
        <v>10</v>
      </c>
      <c r="C23" s="2"/>
      <c r="D23" s="37" t="s">
        <v>17</v>
      </c>
      <c r="E23" s="38"/>
      <c r="F23" s="39"/>
      <c r="G23" s="40"/>
      <c r="H23" s="41"/>
      <c r="I23" s="42" t="n">
        <f aca="false">I683</f>
        <v>20921.72582</v>
      </c>
    </row>
    <row r="24" s="35" customFormat="true" ht="15.75" hidden="false" customHeight="false" outlineLevel="0" collapsed="false">
      <c r="A24" s="1"/>
      <c r="B24" s="2"/>
      <c r="C24" s="2"/>
      <c r="D24" s="3"/>
      <c r="E24" s="4"/>
      <c r="F24" s="5"/>
      <c r="G24" s="6"/>
      <c r="H24" s="7"/>
      <c r="I24" s="42"/>
      <c r="J24" s="34"/>
    </row>
    <row r="25" s="44" customFormat="true" ht="15.75" hidden="false" customHeight="false" outlineLevel="0" collapsed="false">
      <c r="A25" s="1" t="s">
        <v>18</v>
      </c>
      <c r="B25" s="2" t="s">
        <v>10</v>
      </c>
      <c r="C25" s="2"/>
      <c r="D25" s="3" t="s">
        <v>19</v>
      </c>
      <c r="E25" s="4"/>
      <c r="F25" s="5"/>
      <c r="G25" s="6"/>
      <c r="H25" s="7"/>
      <c r="I25" s="42" t="n">
        <f aca="false">I722</f>
        <v>3057</v>
      </c>
      <c r="J25" s="43"/>
    </row>
    <row r="26" s="35" customFormat="true" ht="15.75" hidden="false" customHeight="false" outlineLevel="0" collapsed="false">
      <c r="A26" s="1"/>
      <c r="B26" s="2"/>
      <c r="C26" s="2"/>
      <c r="D26" s="3"/>
      <c r="E26" s="4"/>
      <c r="F26" s="5"/>
      <c r="G26" s="6"/>
      <c r="H26" s="7"/>
      <c r="I26" s="42"/>
      <c r="J26" s="34"/>
    </row>
    <row r="27" s="35" customFormat="true" ht="15.75" hidden="false" customHeight="false" outlineLevel="0" collapsed="false">
      <c r="A27" s="1" t="s">
        <v>20</v>
      </c>
      <c r="B27" s="2" t="s">
        <v>10</v>
      </c>
      <c r="C27" s="2"/>
      <c r="D27" s="3" t="s">
        <v>21</v>
      </c>
      <c r="E27" s="4"/>
      <c r="F27" s="5"/>
      <c r="G27" s="6"/>
      <c r="H27" s="7"/>
      <c r="I27" s="42" t="n">
        <f aca="false">I750</f>
        <v>3193.6</v>
      </c>
      <c r="J27" s="34"/>
    </row>
    <row r="28" s="35" customFormat="true" ht="15.75" hidden="false" customHeight="false" outlineLevel="0" collapsed="false">
      <c r="A28" s="1"/>
      <c r="B28" s="2"/>
      <c r="C28" s="2"/>
      <c r="D28" s="3"/>
      <c r="E28" s="4"/>
      <c r="F28" s="5"/>
      <c r="G28" s="6"/>
      <c r="H28" s="7"/>
      <c r="I28" s="42"/>
      <c r="J28" s="34"/>
    </row>
    <row r="29" s="35" customFormat="true" ht="15.75" hidden="false" customHeight="false" outlineLevel="0" collapsed="false">
      <c r="A29" s="1" t="s">
        <v>22</v>
      </c>
      <c r="B29" s="2" t="s">
        <v>10</v>
      </c>
      <c r="C29" s="2"/>
      <c r="D29" s="3" t="s">
        <v>23</v>
      </c>
      <c r="E29" s="4"/>
      <c r="F29" s="5"/>
      <c r="G29" s="6"/>
      <c r="H29" s="7"/>
      <c r="I29" s="42" t="n">
        <f aca="false">I784</f>
        <v>3337.36</v>
      </c>
      <c r="J29" s="34"/>
    </row>
    <row r="30" s="35" customFormat="true" ht="15.75" hidden="false" customHeight="false" outlineLevel="0" collapsed="false">
      <c r="A30" s="1"/>
      <c r="B30" s="2"/>
      <c r="C30" s="2"/>
      <c r="D30" s="3"/>
      <c r="E30" s="4"/>
      <c r="F30" s="5"/>
      <c r="G30" s="6"/>
      <c r="H30" s="7"/>
      <c r="I30" s="42"/>
      <c r="J30" s="34"/>
    </row>
    <row r="31" s="35" customFormat="true" ht="15.75" hidden="false" customHeight="false" outlineLevel="0" collapsed="false">
      <c r="A31" s="1" t="s">
        <v>24</v>
      </c>
      <c r="B31" s="2" t="s">
        <v>10</v>
      </c>
      <c r="C31" s="2"/>
      <c r="D31" s="3" t="s">
        <v>25</v>
      </c>
      <c r="E31" s="4"/>
      <c r="F31" s="5"/>
      <c r="G31" s="6"/>
      <c r="H31" s="7"/>
      <c r="I31" s="42" t="n">
        <f aca="false">I821</f>
        <v>1639.446</v>
      </c>
      <c r="J31" s="34"/>
    </row>
    <row r="32" s="35" customFormat="true" ht="15.75" hidden="false" customHeight="false" outlineLevel="0" collapsed="false">
      <c r="A32" s="1"/>
      <c r="B32" s="2"/>
      <c r="C32" s="2"/>
      <c r="D32" s="3"/>
      <c r="E32" s="4"/>
      <c r="F32" s="5"/>
      <c r="G32" s="6"/>
      <c r="H32" s="7"/>
      <c r="I32" s="42"/>
      <c r="J32" s="34"/>
    </row>
    <row r="33" s="44" customFormat="true" ht="15.75" hidden="false" customHeight="false" outlineLevel="0" collapsed="false">
      <c r="A33" s="1" t="s">
        <v>26</v>
      </c>
      <c r="B33" s="2" t="s">
        <v>10</v>
      </c>
      <c r="C33" s="2"/>
      <c r="D33" s="45" t="s">
        <v>27</v>
      </c>
      <c r="E33" s="46"/>
      <c r="F33" s="5"/>
      <c r="G33" s="6"/>
      <c r="H33" s="7"/>
      <c r="I33" s="42" t="n">
        <f aca="false">I911</f>
        <v>20504.87</v>
      </c>
      <c r="J33" s="43"/>
    </row>
    <row r="34" s="44" customFormat="true" ht="15.75" hidden="false" customHeight="false" outlineLevel="0" collapsed="false">
      <c r="A34" s="1"/>
      <c r="B34" s="2"/>
      <c r="C34" s="2"/>
      <c r="D34" s="45"/>
      <c r="E34" s="46"/>
      <c r="F34" s="5"/>
      <c r="G34" s="6"/>
      <c r="H34" s="7"/>
      <c r="I34" s="42"/>
      <c r="J34" s="43"/>
    </row>
    <row r="35" s="35" customFormat="true" ht="15.75" hidden="false" customHeight="false" outlineLevel="0" collapsed="false">
      <c r="A35" s="1" t="s">
        <v>28</v>
      </c>
      <c r="B35" s="2" t="s">
        <v>10</v>
      </c>
      <c r="C35" s="2"/>
      <c r="D35" s="3" t="s">
        <v>29</v>
      </c>
      <c r="E35" s="4"/>
      <c r="F35" s="47"/>
      <c r="G35" s="6"/>
      <c r="H35" s="7"/>
      <c r="I35" s="42" t="n">
        <f aca="false">I1003</f>
        <v>40441.6952</v>
      </c>
      <c r="J35" s="34"/>
    </row>
    <row r="36" s="35" customFormat="true" ht="15.75" hidden="false" customHeight="false" outlineLevel="0" collapsed="false">
      <c r="A36" s="1"/>
      <c r="B36" s="2"/>
      <c r="C36" s="2"/>
      <c r="D36" s="3"/>
      <c r="E36" s="4"/>
      <c r="F36" s="47"/>
      <c r="G36" s="6"/>
      <c r="H36" s="7"/>
      <c r="I36" s="42"/>
      <c r="J36" s="34"/>
    </row>
    <row r="37" s="44" customFormat="true" ht="22.5" hidden="false" customHeight="true" outlineLevel="0" collapsed="false">
      <c r="A37" s="1" t="s">
        <v>30</v>
      </c>
      <c r="B37" s="2" t="s">
        <v>10</v>
      </c>
      <c r="C37" s="2"/>
      <c r="D37" s="3" t="s">
        <v>31</v>
      </c>
      <c r="E37" s="4"/>
      <c r="F37" s="5"/>
      <c r="G37" s="6"/>
      <c r="H37" s="7"/>
      <c r="I37" s="42" t="n">
        <f aca="false">I1066</f>
        <v>17092.4306</v>
      </c>
      <c r="J37" s="43"/>
    </row>
    <row r="38" s="35" customFormat="true" ht="15.75" hidden="false" customHeight="false" outlineLevel="0" collapsed="false">
      <c r="A38" s="1"/>
      <c r="B38" s="2"/>
      <c r="C38" s="2"/>
      <c r="D38" s="3"/>
      <c r="E38" s="4"/>
      <c r="F38" s="5"/>
      <c r="G38" s="6"/>
      <c r="H38" s="7"/>
      <c r="I38" s="42"/>
      <c r="J38" s="34"/>
    </row>
    <row r="39" s="35" customFormat="true" ht="15.75" hidden="false" customHeight="false" outlineLevel="0" collapsed="false">
      <c r="A39" s="1" t="s">
        <v>32</v>
      </c>
      <c r="B39" s="2" t="s">
        <v>10</v>
      </c>
      <c r="C39" s="2"/>
      <c r="D39" s="3" t="s">
        <v>33</v>
      </c>
      <c r="E39" s="4"/>
      <c r="F39" s="5"/>
      <c r="G39" s="6"/>
      <c r="H39" s="7"/>
      <c r="I39" s="42" t="n">
        <f aca="false">I1097</f>
        <v>3615.7754</v>
      </c>
      <c r="J39" s="34"/>
    </row>
    <row r="40" s="35" customFormat="true" ht="15.75" hidden="false" customHeight="false" outlineLevel="0" collapsed="false">
      <c r="A40" s="1"/>
      <c r="B40" s="2"/>
      <c r="C40" s="2"/>
      <c r="D40" s="3"/>
      <c r="E40" s="4"/>
      <c r="F40" s="5"/>
      <c r="G40" s="6"/>
      <c r="H40" s="7"/>
      <c r="I40" s="42"/>
      <c r="J40" s="34"/>
    </row>
    <row r="41" s="44" customFormat="true" ht="15.75" hidden="false" customHeight="false" outlineLevel="0" collapsed="false">
      <c r="A41" s="1" t="s">
        <v>34</v>
      </c>
      <c r="B41" s="2" t="s">
        <v>10</v>
      </c>
      <c r="C41" s="2"/>
      <c r="D41" s="3" t="s">
        <v>35</v>
      </c>
      <c r="E41" s="4"/>
      <c r="F41" s="5"/>
      <c r="G41" s="6"/>
      <c r="H41" s="7"/>
      <c r="I41" s="42" t="n">
        <f aca="false">I1102</f>
        <v>600</v>
      </c>
      <c r="J41" s="43"/>
    </row>
    <row r="42" s="35" customFormat="true" ht="15.75" hidden="false" customHeight="false" outlineLevel="0" collapsed="false">
      <c r="A42" s="1"/>
      <c r="B42" s="2"/>
      <c r="C42" s="2"/>
      <c r="D42" s="3"/>
      <c r="E42" s="4"/>
      <c r="F42" s="5"/>
      <c r="G42" s="6"/>
      <c r="H42" s="7"/>
      <c r="I42" s="36"/>
      <c r="J42" s="48"/>
    </row>
    <row r="43" s="35" customFormat="true" ht="15.75" hidden="false" customHeight="false" outlineLevel="0" collapsed="false">
      <c r="A43" s="1" t="s">
        <v>36</v>
      </c>
      <c r="B43" s="2" t="s">
        <v>10</v>
      </c>
      <c r="C43" s="2"/>
      <c r="D43" s="3" t="s">
        <v>37</v>
      </c>
      <c r="E43" s="4"/>
      <c r="F43" s="5"/>
      <c r="G43" s="6"/>
      <c r="H43" s="7"/>
      <c r="I43" s="42" t="n">
        <f aca="false">I1111</f>
        <v>1050</v>
      </c>
      <c r="J43" s="48"/>
    </row>
    <row r="44" s="35" customFormat="true" ht="15.75" hidden="false" customHeight="false" outlineLevel="0" collapsed="false">
      <c r="A44" s="1"/>
      <c r="B44" s="2"/>
      <c r="C44" s="2"/>
      <c r="D44" s="3"/>
      <c r="E44" s="4"/>
      <c r="F44" s="5"/>
      <c r="G44" s="6"/>
      <c r="H44" s="7"/>
      <c r="I44" s="36"/>
      <c r="J44" s="48"/>
    </row>
    <row r="45" s="35" customFormat="true" ht="15.75" hidden="false" customHeight="false" outlineLevel="0" collapsed="false">
      <c r="A45" s="1"/>
      <c r="B45" s="2"/>
      <c r="C45" s="2"/>
      <c r="D45" s="3"/>
      <c r="E45" s="4"/>
      <c r="F45" s="5"/>
      <c r="G45" s="6"/>
      <c r="H45" s="7"/>
      <c r="I45" s="36"/>
      <c r="J45" s="48"/>
    </row>
    <row r="46" s="44" customFormat="true" ht="16.5" hidden="false" customHeight="false" outlineLevel="0" collapsed="false">
      <c r="A46" s="49"/>
      <c r="B46" s="50" t="s">
        <v>10</v>
      </c>
      <c r="C46" s="50"/>
      <c r="D46" s="51" t="s">
        <v>38</v>
      </c>
      <c r="E46" s="52"/>
      <c r="F46" s="53"/>
      <c r="G46" s="54"/>
      <c r="H46" s="55"/>
      <c r="I46" s="56" t="n">
        <f aca="false">SUM(I14:I45)</f>
        <v>253309.7546356</v>
      </c>
      <c r="J46" s="43"/>
    </row>
    <row r="47" s="35" customFormat="true" ht="15.75" hidden="false" customHeight="false" outlineLevel="0" collapsed="false">
      <c r="A47" s="1"/>
      <c r="B47" s="2"/>
      <c r="C47" s="2"/>
      <c r="D47" s="3"/>
      <c r="E47" s="4"/>
      <c r="F47" s="5"/>
      <c r="G47" s="57"/>
      <c r="H47" s="58"/>
      <c r="I47" s="59"/>
      <c r="J47" s="34"/>
    </row>
    <row r="48" s="35" customFormat="true" ht="15.75" hidden="false" customHeight="false" outlineLevel="0" collapsed="false">
      <c r="A48" s="1"/>
      <c r="B48" s="2"/>
      <c r="C48" s="2"/>
      <c r="D48" s="3"/>
      <c r="E48" s="4"/>
      <c r="F48" s="5"/>
      <c r="G48" s="57"/>
      <c r="H48" s="58"/>
      <c r="I48" s="59"/>
      <c r="J48" s="34"/>
    </row>
    <row r="49" s="35" customFormat="true" ht="15.75" hidden="false" customHeight="false" outlineLevel="0" collapsed="false">
      <c r="A49" s="27" t="s">
        <v>9</v>
      </c>
      <c r="B49" s="28" t="s">
        <v>9</v>
      </c>
      <c r="C49" s="28"/>
      <c r="D49" s="29" t="s">
        <v>39</v>
      </c>
      <c r="E49" s="30"/>
      <c r="F49" s="10" t="s">
        <v>40</v>
      </c>
      <c r="G49" s="11" t="s">
        <v>41</v>
      </c>
      <c r="H49" s="12" t="s">
        <v>42</v>
      </c>
      <c r="I49" s="13" t="s">
        <v>8</v>
      </c>
      <c r="J49" s="34"/>
    </row>
    <row r="50" s="35" customFormat="true" ht="15.75" hidden="false" customHeight="false" outlineLevel="0" collapsed="false">
      <c r="A50" s="1" t="s">
        <v>9</v>
      </c>
      <c r="B50" s="60"/>
      <c r="C50" s="60"/>
      <c r="D50" s="61"/>
      <c r="E50" s="62"/>
      <c r="F50" s="5"/>
      <c r="G50" s="6"/>
      <c r="H50" s="7"/>
      <c r="I50" s="24"/>
      <c r="J50" s="34"/>
    </row>
    <row r="51" s="35" customFormat="true" ht="15.75" hidden="false" customHeight="false" outlineLevel="0" collapsed="false">
      <c r="A51" s="1" t="s">
        <v>9</v>
      </c>
      <c r="B51" s="60"/>
      <c r="C51" s="60"/>
      <c r="D51" s="63" t="s">
        <v>43</v>
      </c>
      <c r="E51" s="64"/>
      <c r="F51" s="5"/>
      <c r="G51" s="6"/>
      <c r="H51" s="7"/>
      <c r="I51" s="24"/>
      <c r="J51" s="34"/>
    </row>
    <row r="52" s="35" customFormat="true" ht="47.25" hidden="false" customHeight="false" outlineLevel="0" collapsed="false">
      <c r="A52" s="1" t="s">
        <v>9</v>
      </c>
      <c r="B52" s="2"/>
      <c r="C52" s="2"/>
      <c r="D52" s="65" t="s">
        <v>44</v>
      </c>
      <c r="E52" s="66"/>
      <c r="F52" s="5"/>
      <c r="G52" s="6"/>
      <c r="H52" s="7"/>
      <c r="I52" s="36"/>
      <c r="J52" s="34"/>
    </row>
    <row r="53" s="35" customFormat="true" ht="15.75" hidden="false" customHeight="false" outlineLevel="0" collapsed="false">
      <c r="A53" s="1" t="s">
        <v>9</v>
      </c>
      <c r="B53" s="2"/>
      <c r="C53" s="2"/>
      <c r="D53" s="67" t="s">
        <v>45</v>
      </c>
      <c r="E53" s="66"/>
      <c r="F53" s="5"/>
      <c r="G53" s="6"/>
      <c r="H53" s="7"/>
      <c r="I53" s="36"/>
      <c r="J53" s="34"/>
    </row>
    <row r="54" s="35" customFormat="true" ht="15.75" hidden="false" customHeight="false" outlineLevel="0" collapsed="false">
      <c r="A54" s="1" t="s">
        <v>9</v>
      </c>
      <c r="B54" s="68"/>
      <c r="C54" s="68"/>
      <c r="D54" s="69"/>
      <c r="E54" s="70"/>
      <c r="F54" s="71"/>
      <c r="G54" s="72"/>
      <c r="H54" s="73"/>
      <c r="I54" s="59"/>
      <c r="J54" s="34"/>
    </row>
    <row r="55" s="35" customFormat="true" ht="110.25" hidden="false" customHeight="false" outlineLevel="0" collapsed="false">
      <c r="A55" s="1" t="s">
        <v>9</v>
      </c>
      <c r="B55" s="68" t="s">
        <v>46</v>
      </c>
      <c r="C55" s="68"/>
      <c r="D55" s="69" t="s">
        <v>47</v>
      </c>
      <c r="E55" s="70"/>
      <c r="F55" s="5" t="s">
        <v>48</v>
      </c>
      <c r="G55" s="74" t="n">
        <v>72</v>
      </c>
      <c r="H55" s="75" t="n">
        <v>241.6</v>
      </c>
      <c r="I55" s="76" t="n">
        <f aca="false">G55*H55</f>
        <v>17395.2</v>
      </c>
      <c r="J55" s="34"/>
    </row>
    <row r="56" s="35" customFormat="true" ht="15.75" hidden="false" customHeight="false" outlineLevel="0" collapsed="false">
      <c r="A56" s="1" t="s">
        <v>9</v>
      </c>
      <c r="B56" s="68"/>
      <c r="C56" s="68"/>
      <c r="D56" s="69"/>
      <c r="E56" s="70"/>
      <c r="F56" s="5"/>
      <c r="G56" s="74"/>
      <c r="H56" s="75"/>
      <c r="I56" s="76"/>
      <c r="J56" s="34"/>
    </row>
    <row r="57" s="35" customFormat="true" ht="63" hidden="false" customHeight="false" outlineLevel="0" collapsed="false">
      <c r="A57" s="1" t="s">
        <v>9</v>
      </c>
      <c r="B57" s="68" t="s">
        <v>49</v>
      </c>
      <c r="C57" s="68"/>
      <c r="D57" s="69" t="s">
        <v>50</v>
      </c>
      <c r="E57" s="70"/>
      <c r="F57" s="5" t="s">
        <v>48</v>
      </c>
      <c r="G57" s="74" t="n">
        <v>2</v>
      </c>
      <c r="H57" s="75" t="n">
        <v>146</v>
      </c>
      <c r="I57" s="76" t="n">
        <f aca="false">G57*H57</f>
        <v>292</v>
      </c>
      <c r="J57" s="34"/>
    </row>
    <row r="58" s="35" customFormat="true" ht="15.75" hidden="false" customHeight="false" outlineLevel="0" collapsed="false">
      <c r="A58" s="1" t="s">
        <v>9</v>
      </c>
      <c r="B58" s="68"/>
      <c r="C58" s="68"/>
      <c r="D58" s="69" t="s">
        <v>51</v>
      </c>
      <c r="E58" s="70"/>
      <c r="F58" s="5" t="s">
        <v>48</v>
      </c>
      <c r="G58" s="74" t="n">
        <v>2</v>
      </c>
      <c r="H58" s="75" t="n">
        <v>3.4</v>
      </c>
      <c r="I58" s="76" t="n">
        <f aca="false">G58*H58</f>
        <v>6.8</v>
      </c>
      <c r="J58" s="34"/>
    </row>
    <row r="59" s="35" customFormat="true" ht="15.75" hidden="false" customHeight="false" outlineLevel="0" collapsed="false">
      <c r="A59" s="1" t="s">
        <v>9</v>
      </c>
      <c r="B59" s="68"/>
      <c r="C59" s="68"/>
      <c r="D59" s="69"/>
      <c r="E59" s="70"/>
      <c r="F59" s="5"/>
      <c r="G59" s="74"/>
      <c r="H59" s="73"/>
      <c r="I59" s="59"/>
      <c r="J59" s="34"/>
    </row>
    <row r="60" s="35" customFormat="true" ht="63" hidden="false" customHeight="false" outlineLevel="0" collapsed="false">
      <c r="A60" s="1"/>
      <c r="B60" s="68" t="s">
        <v>713</v>
      </c>
      <c r="C60" s="68"/>
      <c r="D60" s="69" t="s">
        <v>714</v>
      </c>
      <c r="E60" s="70"/>
      <c r="F60" s="5" t="s">
        <v>48</v>
      </c>
      <c r="G60" s="74" t="n">
        <v>2</v>
      </c>
      <c r="H60" s="75" t="n">
        <v>154</v>
      </c>
      <c r="I60" s="76" t="n">
        <f aca="false">G60*H60</f>
        <v>308</v>
      </c>
      <c r="J60" s="34"/>
    </row>
    <row r="61" s="35" customFormat="true" ht="15.75" hidden="false" customHeight="false" outlineLevel="0" collapsed="false">
      <c r="A61" s="1"/>
      <c r="B61" s="68"/>
      <c r="C61" s="68"/>
      <c r="D61" s="69" t="s">
        <v>51</v>
      </c>
      <c r="E61" s="70"/>
      <c r="F61" s="5" t="s">
        <v>48</v>
      </c>
      <c r="G61" s="74" t="n">
        <v>2</v>
      </c>
      <c r="H61" s="75" t="n">
        <v>3.8</v>
      </c>
      <c r="I61" s="76" t="n">
        <f aca="false">G61*H61</f>
        <v>7.6</v>
      </c>
      <c r="J61" s="34"/>
    </row>
    <row r="62" s="35" customFormat="true" ht="15.75" hidden="false" customHeight="false" outlineLevel="0" collapsed="false">
      <c r="A62" s="1"/>
      <c r="B62" s="68"/>
      <c r="C62" s="68"/>
      <c r="D62" s="69"/>
      <c r="E62" s="70"/>
      <c r="F62" s="5"/>
      <c r="G62" s="74"/>
      <c r="H62" s="73"/>
      <c r="I62" s="59"/>
      <c r="J62" s="34"/>
    </row>
    <row r="63" s="35" customFormat="true" ht="63" hidden="false" customHeight="false" outlineLevel="0" collapsed="false">
      <c r="A63" s="1" t="s">
        <v>9</v>
      </c>
      <c r="B63" s="68" t="s">
        <v>52</v>
      </c>
      <c r="C63" s="68"/>
      <c r="D63" s="69" t="s">
        <v>53</v>
      </c>
      <c r="E63" s="70"/>
      <c r="F63" s="5" t="s">
        <v>48</v>
      </c>
      <c r="G63" s="74" t="n">
        <v>13</v>
      </c>
      <c r="H63" s="75" t="n">
        <v>261.25</v>
      </c>
      <c r="I63" s="76" t="n">
        <f aca="false">G63*H63</f>
        <v>3396.25</v>
      </c>
      <c r="J63" s="34"/>
    </row>
    <row r="64" s="35" customFormat="true" ht="15.75" hidden="false" customHeight="false" outlineLevel="0" collapsed="false">
      <c r="A64" s="1" t="s">
        <v>9</v>
      </c>
      <c r="B64" s="68"/>
      <c r="C64" s="68"/>
      <c r="D64" s="69" t="s">
        <v>54</v>
      </c>
      <c r="E64" s="70"/>
      <c r="F64" s="5" t="s">
        <v>48</v>
      </c>
      <c r="G64" s="74" t="n">
        <v>26</v>
      </c>
      <c r="H64" s="75" t="n">
        <v>3.8</v>
      </c>
      <c r="I64" s="76" t="n">
        <f aca="false">G64*H64</f>
        <v>98.8</v>
      </c>
      <c r="J64" s="34"/>
    </row>
    <row r="65" s="35" customFormat="true" ht="15.75" hidden="false" customHeight="false" outlineLevel="0" collapsed="false">
      <c r="A65" s="1"/>
      <c r="B65" s="68"/>
      <c r="C65" s="68"/>
      <c r="D65" s="69"/>
      <c r="E65" s="70"/>
      <c r="F65" s="5"/>
      <c r="G65" s="74"/>
      <c r="H65" s="75"/>
      <c r="I65" s="76"/>
      <c r="J65" s="34"/>
    </row>
    <row r="66" s="35" customFormat="true" ht="78.75" hidden="false" customHeight="false" outlineLevel="0" collapsed="false">
      <c r="A66" s="1" t="s">
        <v>9</v>
      </c>
      <c r="B66" s="68" t="s">
        <v>715</v>
      </c>
      <c r="C66" s="68"/>
      <c r="D66" s="69" t="s">
        <v>716</v>
      </c>
      <c r="E66" s="70"/>
      <c r="F66" s="5" t="s">
        <v>48</v>
      </c>
      <c r="G66" s="74" t="n">
        <v>2</v>
      </c>
      <c r="H66" s="75" t="n">
        <v>33</v>
      </c>
      <c r="I66" s="76" t="n">
        <f aca="false">G66*H66</f>
        <v>66</v>
      </c>
      <c r="J66" s="34"/>
    </row>
    <row r="67" s="35" customFormat="true" ht="15.75" hidden="false" customHeight="false" outlineLevel="0" collapsed="false">
      <c r="A67" s="1" t="s">
        <v>9</v>
      </c>
      <c r="B67" s="68"/>
      <c r="C67" s="68"/>
      <c r="D67" s="69" t="s">
        <v>717</v>
      </c>
      <c r="E67" s="70"/>
      <c r="F67" s="5" t="s">
        <v>48</v>
      </c>
      <c r="G67" s="74" t="n">
        <v>2</v>
      </c>
      <c r="H67" s="75" t="n">
        <v>6</v>
      </c>
      <c r="I67" s="76" t="n">
        <f aca="false">G67*H67</f>
        <v>12</v>
      </c>
      <c r="J67" s="34"/>
    </row>
    <row r="68" s="35" customFormat="true" ht="15.75" hidden="false" customHeight="false" outlineLevel="0" collapsed="false">
      <c r="A68" s="1"/>
      <c r="B68" s="68"/>
      <c r="C68" s="68"/>
      <c r="D68" s="69"/>
      <c r="E68" s="70"/>
      <c r="F68" s="5"/>
      <c r="G68" s="74"/>
      <c r="H68" s="75"/>
      <c r="I68" s="76"/>
      <c r="J68" s="34"/>
    </row>
    <row r="69" s="35" customFormat="true" ht="78.75" hidden="false" customHeight="false" outlineLevel="0" collapsed="false">
      <c r="A69" s="1" t="s">
        <v>9</v>
      </c>
      <c r="B69" s="68" t="s">
        <v>55</v>
      </c>
      <c r="C69" s="68"/>
      <c r="D69" s="69" t="s">
        <v>56</v>
      </c>
      <c r="E69" s="70"/>
      <c r="F69" s="5" t="s">
        <v>48</v>
      </c>
      <c r="G69" s="74" t="n">
        <v>6</v>
      </c>
      <c r="H69" s="75" t="n">
        <v>38</v>
      </c>
      <c r="I69" s="76" t="n">
        <f aca="false">G69*H69</f>
        <v>228</v>
      </c>
      <c r="J69" s="34"/>
    </row>
    <row r="70" s="35" customFormat="true" ht="15.75" hidden="false" customHeight="false" outlineLevel="0" collapsed="false">
      <c r="A70" s="1" t="s">
        <v>9</v>
      </c>
      <c r="B70" s="68"/>
      <c r="C70" s="68"/>
      <c r="D70" s="69" t="s">
        <v>57</v>
      </c>
      <c r="E70" s="70"/>
      <c r="F70" s="5" t="s">
        <v>48</v>
      </c>
      <c r="G70" s="74" t="n">
        <v>6</v>
      </c>
      <c r="H70" s="75" t="n">
        <v>8</v>
      </c>
      <c r="I70" s="76" t="n">
        <f aca="false">G70*H70</f>
        <v>48</v>
      </c>
      <c r="J70" s="34"/>
    </row>
    <row r="71" s="35" customFormat="true" ht="15.75" hidden="false" customHeight="false" outlineLevel="0" collapsed="false">
      <c r="A71" s="1"/>
      <c r="B71" s="68"/>
      <c r="C71" s="68"/>
      <c r="D71" s="69"/>
      <c r="E71" s="70"/>
      <c r="F71" s="5"/>
      <c r="G71" s="74"/>
      <c r="H71" s="75"/>
      <c r="I71" s="76"/>
      <c r="J71" s="34"/>
    </row>
    <row r="72" s="35" customFormat="true" ht="120" hidden="false" customHeight="true" outlineLevel="0" collapsed="false">
      <c r="A72" s="1"/>
      <c r="B72" s="68" t="s">
        <v>718</v>
      </c>
      <c r="C72" s="68"/>
      <c r="D72" s="69" t="s">
        <v>719</v>
      </c>
      <c r="E72" s="70"/>
      <c r="G72" s="74" t="n">
        <v>4</v>
      </c>
      <c r="H72" s="74" t="n">
        <v>174.4</v>
      </c>
      <c r="I72" s="76" t="n">
        <f aca="false">G72*H72</f>
        <v>697.6</v>
      </c>
      <c r="J72" s="34"/>
    </row>
    <row r="73" s="35" customFormat="true" ht="15.75" hidden="false" customHeight="false" outlineLevel="0" collapsed="false">
      <c r="A73" s="1"/>
      <c r="B73" s="68"/>
      <c r="C73" s="68"/>
      <c r="D73" s="69" t="s">
        <v>57</v>
      </c>
      <c r="E73" s="70"/>
      <c r="F73" s="5" t="s">
        <v>48</v>
      </c>
      <c r="G73" s="74" t="n">
        <v>4</v>
      </c>
      <c r="H73" s="74" t="n">
        <v>8</v>
      </c>
      <c r="I73" s="76" t="n">
        <f aca="false">G73*H73</f>
        <v>32</v>
      </c>
      <c r="J73" s="34"/>
    </row>
    <row r="74" s="35" customFormat="true" ht="15.75" hidden="false" customHeight="false" outlineLevel="0" collapsed="false">
      <c r="A74" s="1"/>
      <c r="B74" s="68"/>
      <c r="C74" s="68"/>
      <c r="D74" s="69"/>
      <c r="E74" s="70"/>
      <c r="G74" s="74"/>
      <c r="H74" s="74"/>
      <c r="I74" s="76"/>
      <c r="J74" s="34"/>
    </row>
    <row r="75" s="35" customFormat="true" ht="78.75" hidden="false" customHeight="false" outlineLevel="0" collapsed="false">
      <c r="A75" s="1"/>
      <c r="B75" s="68" t="s">
        <v>720</v>
      </c>
      <c r="C75" s="68"/>
      <c r="D75" s="69" t="s">
        <v>721</v>
      </c>
      <c r="E75" s="70"/>
      <c r="G75" s="74" t="n">
        <v>11</v>
      </c>
      <c r="H75" s="74" t="n">
        <v>183.25</v>
      </c>
      <c r="I75" s="76" t="n">
        <f aca="false">G75*H75</f>
        <v>2015.75</v>
      </c>
      <c r="J75" s="34"/>
    </row>
    <row r="76" s="35" customFormat="true" ht="15.75" hidden="false" customHeight="false" outlineLevel="0" collapsed="false">
      <c r="A76" s="1"/>
      <c r="B76" s="68"/>
      <c r="C76" s="68"/>
      <c r="D76" s="69" t="s">
        <v>54</v>
      </c>
      <c r="E76" s="70"/>
      <c r="F76" s="5" t="s">
        <v>48</v>
      </c>
      <c r="G76" s="74" t="n">
        <v>11</v>
      </c>
      <c r="H76" s="74" t="n">
        <v>3.8</v>
      </c>
      <c r="I76" s="76" t="n">
        <f aca="false">G76*H76</f>
        <v>41.8</v>
      </c>
      <c r="J76" s="34"/>
    </row>
    <row r="77" s="35" customFormat="true" ht="15.75" hidden="false" customHeight="false" outlineLevel="0" collapsed="false">
      <c r="A77" s="1"/>
      <c r="B77" s="68"/>
      <c r="C77" s="68"/>
      <c r="D77" s="69"/>
      <c r="E77" s="70"/>
      <c r="G77" s="74"/>
      <c r="H77" s="74"/>
      <c r="I77" s="76"/>
      <c r="J77" s="34"/>
    </row>
    <row r="78" s="35" customFormat="true" ht="78.75" hidden="false" customHeight="false" outlineLevel="0" collapsed="false">
      <c r="A78" s="1"/>
      <c r="B78" s="68" t="s">
        <v>722</v>
      </c>
      <c r="C78" s="68"/>
      <c r="D78" s="69" t="s">
        <v>723</v>
      </c>
      <c r="E78" s="70"/>
      <c r="F78" s="5" t="s">
        <v>48</v>
      </c>
      <c r="G78" s="74" t="n">
        <v>2</v>
      </c>
      <c r="H78" s="74" t="n">
        <v>166.5</v>
      </c>
      <c r="I78" s="76" t="n">
        <f aca="false">G78*H78</f>
        <v>333</v>
      </c>
      <c r="J78" s="34"/>
    </row>
    <row r="79" s="35" customFormat="true" ht="15.75" hidden="false" customHeight="false" outlineLevel="0" collapsed="false">
      <c r="A79" s="1"/>
      <c r="B79" s="68"/>
      <c r="C79" s="68"/>
      <c r="D79" s="69" t="s">
        <v>51</v>
      </c>
      <c r="E79" s="70"/>
      <c r="F79" s="5" t="s">
        <v>48</v>
      </c>
      <c r="G79" s="74" t="n">
        <v>2</v>
      </c>
      <c r="H79" s="74" t="n">
        <v>3.4</v>
      </c>
      <c r="I79" s="76" t="n">
        <f aca="false">G79*H79</f>
        <v>6.8</v>
      </c>
      <c r="J79" s="34"/>
    </row>
    <row r="80" s="35" customFormat="true" ht="15.75" hidden="false" customHeight="false" outlineLevel="0" collapsed="false">
      <c r="A80" s="1"/>
      <c r="B80" s="68"/>
      <c r="C80" s="68"/>
      <c r="D80" s="69"/>
      <c r="E80" s="70"/>
      <c r="F80" s="5"/>
      <c r="G80" s="74"/>
      <c r="H80" s="75"/>
      <c r="I80" s="76"/>
      <c r="J80" s="34"/>
    </row>
    <row r="81" s="35" customFormat="true" ht="15.75" hidden="false" customHeight="false" outlineLevel="0" collapsed="false">
      <c r="A81" s="1" t="s">
        <v>9</v>
      </c>
      <c r="B81" s="68"/>
      <c r="C81" s="68"/>
      <c r="D81" s="69"/>
      <c r="E81" s="70"/>
      <c r="F81" s="5"/>
      <c r="G81" s="74"/>
      <c r="H81" s="73"/>
      <c r="I81" s="59"/>
      <c r="J81" s="34"/>
    </row>
    <row r="82" s="35" customFormat="true" ht="110.25" hidden="false" customHeight="false" outlineLevel="0" collapsed="false">
      <c r="A82" s="1" t="s">
        <v>9</v>
      </c>
      <c r="B82" s="68" t="s">
        <v>58</v>
      </c>
      <c r="C82" s="68"/>
      <c r="D82" s="69" t="s">
        <v>59</v>
      </c>
      <c r="E82" s="70"/>
      <c r="F82" s="5" t="s">
        <v>48</v>
      </c>
      <c r="G82" s="74" t="n">
        <v>58</v>
      </c>
      <c r="H82" s="75" t="n">
        <v>32</v>
      </c>
      <c r="I82" s="76" t="n">
        <f aca="false">G82*H82</f>
        <v>1856</v>
      </c>
      <c r="J82" s="34"/>
    </row>
    <row r="83" s="35" customFormat="true" ht="15.75" hidden="false" customHeight="false" outlineLevel="0" collapsed="false">
      <c r="A83" s="1" t="s">
        <v>9</v>
      </c>
      <c r="B83" s="68"/>
      <c r="C83" s="68"/>
      <c r="D83" s="69"/>
      <c r="E83" s="70"/>
      <c r="F83" s="5"/>
      <c r="G83" s="74"/>
      <c r="H83" s="73"/>
      <c r="I83" s="59"/>
      <c r="J83" s="34"/>
    </row>
    <row r="84" s="35" customFormat="true" ht="91.5" hidden="false" customHeight="false" outlineLevel="0" collapsed="false">
      <c r="A84" s="1"/>
      <c r="B84" s="68" t="s">
        <v>724</v>
      </c>
      <c r="C84" s="68"/>
      <c r="D84" s="69" t="s">
        <v>725</v>
      </c>
      <c r="E84" s="70"/>
      <c r="F84" s="5" t="n">
        <v>5</v>
      </c>
      <c r="G84" s="74" t="n">
        <v>42</v>
      </c>
      <c r="H84" s="75"/>
      <c r="I84" s="76" t="n">
        <f aca="false">F84*G84</f>
        <v>210</v>
      </c>
      <c r="J84" s="34"/>
    </row>
    <row r="85" s="35" customFormat="true" ht="15.75" hidden="false" customHeight="false" outlineLevel="0" collapsed="false">
      <c r="A85" s="1"/>
      <c r="B85" s="68"/>
      <c r="C85" s="68"/>
      <c r="D85" s="69"/>
      <c r="E85" s="70"/>
      <c r="F85" s="5"/>
      <c r="G85" s="74"/>
      <c r="H85" s="73"/>
      <c r="I85" s="59"/>
      <c r="J85" s="34"/>
    </row>
    <row r="86" s="35" customFormat="true" ht="78.75" hidden="false" customHeight="false" outlineLevel="0" collapsed="false">
      <c r="A86" s="1" t="s">
        <v>9</v>
      </c>
      <c r="B86" s="68" t="s">
        <v>60</v>
      </c>
      <c r="C86" s="68"/>
      <c r="D86" s="69" t="s">
        <v>61</v>
      </c>
      <c r="E86" s="70"/>
      <c r="F86" s="5" t="s">
        <v>48</v>
      </c>
      <c r="G86" s="74" t="n">
        <v>32</v>
      </c>
      <c r="H86" s="75" t="n">
        <v>133</v>
      </c>
      <c r="I86" s="76" t="n">
        <f aca="false">G86*H86</f>
        <v>4256</v>
      </c>
      <c r="J86" s="34"/>
    </row>
    <row r="87" s="35" customFormat="true" ht="15.75" hidden="false" customHeight="false" outlineLevel="0" collapsed="false">
      <c r="A87" s="1" t="s">
        <v>9</v>
      </c>
      <c r="B87" s="68"/>
      <c r="C87" s="68"/>
      <c r="D87" s="77" t="s">
        <v>62</v>
      </c>
      <c r="E87" s="70"/>
      <c r="F87" s="5" t="s">
        <v>48</v>
      </c>
      <c r="G87" s="74" t="n">
        <v>64</v>
      </c>
      <c r="H87" s="75" t="n">
        <v>8</v>
      </c>
      <c r="I87" s="76" t="n">
        <f aca="false">G87*H87</f>
        <v>512</v>
      </c>
      <c r="J87" s="34"/>
    </row>
    <row r="88" s="35" customFormat="true" ht="15.75" hidden="false" customHeight="false" outlineLevel="0" collapsed="false">
      <c r="A88" s="1" t="s">
        <v>9</v>
      </c>
      <c r="B88" s="68"/>
      <c r="C88" s="68"/>
      <c r="D88" s="69"/>
      <c r="E88" s="70"/>
      <c r="F88" s="5"/>
      <c r="G88" s="74"/>
      <c r="H88" s="73"/>
      <c r="I88" s="59"/>
      <c r="J88" s="34"/>
    </row>
    <row r="89" s="35" customFormat="true" ht="63" hidden="false" customHeight="false" outlineLevel="0" collapsed="false">
      <c r="A89" s="1" t="s">
        <v>9</v>
      </c>
      <c r="B89" s="68" t="s">
        <v>63</v>
      </c>
      <c r="C89" s="68"/>
      <c r="D89" s="69" t="s">
        <v>64</v>
      </c>
      <c r="E89" s="70"/>
      <c r="F89" s="5" t="s">
        <v>48</v>
      </c>
      <c r="G89" s="74" t="n">
        <v>25</v>
      </c>
      <c r="H89" s="75" t="n">
        <v>58</v>
      </c>
      <c r="I89" s="76" t="n">
        <f aca="false">G89*H89</f>
        <v>1450</v>
      </c>
      <c r="J89" s="34"/>
    </row>
    <row r="90" s="35" customFormat="true" ht="15.75" hidden="false" customHeight="false" outlineLevel="0" collapsed="false">
      <c r="A90" s="1" t="s">
        <v>9</v>
      </c>
      <c r="B90" s="68"/>
      <c r="C90" s="68"/>
      <c r="D90" s="77" t="s">
        <v>62</v>
      </c>
      <c r="E90" s="70"/>
      <c r="F90" s="5" t="s">
        <v>48</v>
      </c>
      <c r="G90" s="74" t="n">
        <v>50</v>
      </c>
      <c r="H90" s="75" t="n">
        <v>8</v>
      </c>
      <c r="I90" s="76" t="n">
        <f aca="false">G90*H90</f>
        <v>400</v>
      </c>
      <c r="J90" s="34"/>
    </row>
    <row r="91" s="35" customFormat="true" ht="15.75" hidden="false" customHeight="false" outlineLevel="0" collapsed="false">
      <c r="A91" s="1" t="s">
        <v>9</v>
      </c>
      <c r="B91" s="68"/>
      <c r="C91" s="68"/>
      <c r="D91" s="69"/>
      <c r="E91" s="70"/>
      <c r="F91" s="5"/>
      <c r="G91" s="74"/>
      <c r="H91" s="73"/>
      <c r="I91" s="59"/>
      <c r="J91" s="34"/>
    </row>
    <row r="92" s="35" customFormat="true" ht="126" hidden="false" customHeight="false" outlineLevel="0" collapsed="false">
      <c r="A92" s="1" t="s">
        <v>9</v>
      </c>
      <c r="B92" s="68" t="s">
        <v>65</v>
      </c>
      <c r="C92" s="68"/>
      <c r="D92" s="69" t="s">
        <v>66</v>
      </c>
      <c r="E92" s="70"/>
      <c r="F92" s="5" t="s">
        <v>48</v>
      </c>
      <c r="G92" s="74" t="n">
        <v>8</v>
      </c>
      <c r="H92" s="75" t="n">
        <v>293</v>
      </c>
      <c r="I92" s="76" t="n">
        <f aca="false">G92*H92</f>
        <v>2344</v>
      </c>
      <c r="J92" s="34"/>
    </row>
    <row r="93" s="35" customFormat="true" ht="31.5" hidden="false" customHeight="false" outlineLevel="0" collapsed="false">
      <c r="A93" s="1" t="s">
        <v>9</v>
      </c>
      <c r="B93" s="68"/>
      <c r="C93" s="68"/>
      <c r="D93" s="69" t="s">
        <v>67</v>
      </c>
      <c r="E93" s="70"/>
      <c r="F93" s="5" t="s">
        <v>48</v>
      </c>
      <c r="G93" s="78" t="n">
        <v>2</v>
      </c>
      <c r="H93" s="79" t="n">
        <v>77.2</v>
      </c>
      <c r="I93" s="76" t="n">
        <f aca="false">G93*H93</f>
        <v>154.4</v>
      </c>
      <c r="J93" s="34"/>
    </row>
    <row r="94" s="35" customFormat="true" ht="15.75" hidden="false" customHeight="false" outlineLevel="0" collapsed="false">
      <c r="A94" s="1" t="s">
        <v>9</v>
      </c>
      <c r="B94" s="68"/>
      <c r="C94" s="68"/>
      <c r="D94" s="69"/>
      <c r="E94" s="70"/>
      <c r="F94" s="5"/>
      <c r="G94" s="74"/>
      <c r="H94" s="73"/>
      <c r="I94" s="59"/>
      <c r="J94" s="34"/>
    </row>
    <row r="95" s="35" customFormat="true" ht="63" hidden="false" customHeight="false" outlineLevel="0" collapsed="false">
      <c r="A95" s="1" t="s">
        <v>9</v>
      </c>
      <c r="B95" s="68" t="s">
        <v>68</v>
      </c>
      <c r="C95" s="68"/>
      <c r="D95" s="69" t="s">
        <v>69</v>
      </c>
      <c r="E95" s="70"/>
      <c r="F95" s="5" t="s">
        <v>48</v>
      </c>
      <c r="G95" s="78" t="n">
        <v>3</v>
      </c>
      <c r="H95" s="79" t="n">
        <v>54.49</v>
      </c>
      <c r="I95" s="76" t="n">
        <f aca="false">G95*H95</f>
        <v>163.47</v>
      </c>
      <c r="J95" s="34"/>
    </row>
    <row r="96" s="35" customFormat="true" ht="15.75" hidden="false" customHeight="false" outlineLevel="0" collapsed="false">
      <c r="A96" s="1" t="s">
        <v>9</v>
      </c>
      <c r="B96" s="68"/>
      <c r="C96" s="68"/>
      <c r="D96" s="69" t="s">
        <v>70</v>
      </c>
      <c r="E96" s="70"/>
      <c r="F96" s="5" t="s">
        <v>48</v>
      </c>
      <c r="G96" s="78" t="n">
        <v>6</v>
      </c>
      <c r="H96" s="79" t="n">
        <v>4.5</v>
      </c>
      <c r="I96" s="76" t="n">
        <f aca="false">G96*H96</f>
        <v>27</v>
      </c>
      <c r="J96" s="34"/>
    </row>
    <row r="97" s="35" customFormat="true" ht="15.75" hidden="false" customHeight="false" outlineLevel="0" collapsed="false">
      <c r="A97" s="1" t="s">
        <v>9</v>
      </c>
      <c r="B97" s="68"/>
      <c r="C97" s="68"/>
      <c r="D97" s="69"/>
      <c r="E97" s="70"/>
      <c r="F97" s="5"/>
      <c r="G97" s="74"/>
      <c r="H97" s="73"/>
      <c r="I97" s="59"/>
      <c r="J97" s="34"/>
    </row>
    <row r="98" s="35" customFormat="true" ht="141.75" hidden="false" customHeight="false" outlineLevel="0" collapsed="false">
      <c r="A98" s="1" t="s">
        <v>9</v>
      </c>
      <c r="B98" s="68" t="s">
        <v>85</v>
      </c>
      <c r="C98" s="68"/>
      <c r="D98" s="69" t="s">
        <v>86</v>
      </c>
      <c r="E98" s="70"/>
      <c r="F98" s="5" t="s">
        <v>48</v>
      </c>
      <c r="G98" s="78" t="n">
        <v>20</v>
      </c>
      <c r="H98" s="79" t="n">
        <v>139.5</v>
      </c>
      <c r="I98" s="76" t="n">
        <f aca="false">G98*H98</f>
        <v>2790</v>
      </c>
      <c r="J98" s="34"/>
    </row>
    <row r="99" s="35" customFormat="true" ht="15.75" hidden="false" customHeight="false" outlineLevel="0" collapsed="false">
      <c r="A99" s="1" t="s">
        <v>9</v>
      </c>
      <c r="B99" s="68"/>
      <c r="C99" s="68"/>
      <c r="D99" s="77" t="s">
        <v>62</v>
      </c>
      <c r="E99" s="70"/>
      <c r="F99" s="5" t="s">
        <v>48</v>
      </c>
      <c r="G99" s="74" t="n">
        <v>20</v>
      </c>
      <c r="H99" s="75" t="n">
        <v>8</v>
      </c>
      <c r="I99" s="76" t="n">
        <f aca="false">G99*H99</f>
        <v>160</v>
      </c>
      <c r="J99" s="34"/>
    </row>
    <row r="100" s="35" customFormat="true" ht="15.75" hidden="false" customHeight="false" outlineLevel="0" collapsed="false">
      <c r="A100" s="1" t="s">
        <v>9</v>
      </c>
      <c r="B100" s="68"/>
      <c r="C100" s="68"/>
      <c r="D100" s="69"/>
      <c r="E100" s="70"/>
      <c r="F100" s="5"/>
      <c r="G100" s="74"/>
      <c r="H100" s="73"/>
      <c r="I100" s="59"/>
      <c r="J100" s="34"/>
    </row>
    <row r="101" s="35" customFormat="true" ht="204.75" hidden="false" customHeight="false" outlineLevel="0" collapsed="false">
      <c r="A101" s="1" t="s">
        <v>9</v>
      </c>
      <c r="B101" s="68" t="s">
        <v>87</v>
      </c>
      <c r="C101" s="68"/>
      <c r="D101" s="69" t="s">
        <v>88</v>
      </c>
      <c r="E101" s="70"/>
      <c r="F101" s="5" t="s">
        <v>48</v>
      </c>
      <c r="G101" s="78" t="n">
        <v>5</v>
      </c>
      <c r="H101" s="79" t="n">
        <v>216.2</v>
      </c>
      <c r="I101" s="76" t="n">
        <f aca="false">G101*H101</f>
        <v>1081</v>
      </c>
      <c r="J101" s="34"/>
    </row>
    <row r="102" s="35" customFormat="true" ht="15.75" hidden="false" customHeight="false" outlineLevel="0" collapsed="false">
      <c r="A102" s="1" t="s">
        <v>9</v>
      </c>
      <c r="B102" s="68"/>
      <c r="C102" s="68"/>
      <c r="D102" s="69"/>
      <c r="E102" s="70"/>
      <c r="F102" s="5"/>
      <c r="G102" s="78"/>
      <c r="H102" s="80"/>
      <c r="I102" s="59"/>
      <c r="J102" s="34"/>
    </row>
    <row r="103" s="35" customFormat="true" ht="63" hidden="false" customHeight="false" outlineLevel="0" collapsed="false">
      <c r="A103" s="1"/>
      <c r="B103" s="68" t="s">
        <v>726</v>
      </c>
      <c r="C103" s="68"/>
      <c r="D103" s="69" t="s">
        <v>727</v>
      </c>
      <c r="E103" s="70"/>
      <c r="F103" s="5" t="s">
        <v>48</v>
      </c>
      <c r="G103" s="78" t="n">
        <v>7</v>
      </c>
      <c r="H103" s="78" t="n">
        <v>43.83</v>
      </c>
      <c r="I103" s="76" t="n">
        <f aca="false">G103*H103</f>
        <v>306.81</v>
      </c>
      <c r="J103" s="34"/>
    </row>
    <row r="104" s="35" customFormat="true" ht="15.75" hidden="false" customHeight="false" outlineLevel="0" collapsed="false">
      <c r="A104" s="1"/>
      <c r="B104" s="68"/>
      <c r="C104" s="68"/>
      <c r="D104" s="69" t="s">
        <v>728</v>
      </c>
      <c r="E104" s="70"/>
      <c r="G104" s="78" t="n">
        <v>7</v>
      </c>
      <c r="H104" s="78" t="n">
        <v>4</v>
      </c>
      <c r="I104" s="76" t="n">
        <f aca="false">G104*H104</f>
        <v>28</v>
      </c>
      <c r="J104" s="34"/>
    </row>
    <row r="105" s="35" customFormat="true" ht="15.75" hidden="false" customHeight="false" outlineLevel="0" collapsed="false">
      <c r="A105" s="1"/>
      <c r="B105" s="68"/>
      <c r="C105" s="68"/>
      <c r="D105" s="69"/>
      <c r="E105" s="70"/>
      <c r="G105" s="78"/>
      <c r="H105" s="78"/>
      <c r="I105" s="59"/>
      <c r="J105" s="34"/>
    </row>
    <row r="106" s="35" customFormat="true" ht="63" hidden="false" customHeight="false" outlineLevel="0" collapsed="false">
      <c r="A106" s="1"/>
      <c r="B106" s="68" t="s">
        <v>729</v>
      </c>
      <c r="C106" s="68"/>
      <c r="D106" s="69" t="s">
        <v>730</v>
      </c>
      <c r="E106" s="70"/>
      <c r="F106" s="5" t="s">
        <v>48</v>
      </c>
      <c r="G106" s="78" t="n">
        <v>3</v>
      </c>
      <c r="H106" s="78" t="n">
        <v>41.46</v>
      </c>
      <c r="I106" s="76" t="n">
        <f aca="false">G106*H106</f>
        <v>124.38</v>
      </c>
      <c r="J106" s="34"/>
    </row>
    <row r="107" s="35" customFormat="true" ht="15.75" hidden="false" customHeight="false" outlineLevel="0" collapsed="false">
      <c r="A107" s="1"/>
      <c r="B107" s="68"/>
      <c r="C107" s="68"/>
      <c r="D107" s="69" t="s">
        <v>731</v>
      </c>
      <c r="E107" s="70"/>
      <c r="F107" s="5" t="s">
        <v>48</v>
      </c>
      <c r="G107" s="78" t="n">
        <v>3</v>
      </c>
      <c r="H107" s="78" t="n">
        <v>3.4</v>
      </c>
      <c r="I107" s="76" t="n">
        <f aca="false">G107*H107</f>
        <v>10.2</v>
      </c>
      <c r="J107" s="34"/>
    </row>
    <row r="108" s="35" customFormat="true" ht="15.75" hidden="false" customHeight="false" outlineLevel="0" collapsed="false">
      <c r="A108" s="1"/>
      <c r="B108" s="68"/>
      <c r="C108" s="68"/>
      <c r="D108" s="69"/>
      <c r="E108" s="70"/>
      <c r="G108" s="78"/>
      <c r="H108" s="78"/>
      <c r="I108" s="59"/>
      <c r="J108" s="34"/>
    </row>
    <row r="109" s="35" customFormat="true" ht="342.75" hidden="false" customHeight="true" outlineLevel="0" collapsed="false">
      <c r="A109" s="1"/>
      <c r="B109" s="68" t="s">
        <v>732</v>
      </c>
      <c r="C109" s="68"/>
      <c r="D109" s="69" t="s">
        <v>733</v>
      </c>
      <c r="E109" s="70"/>
      <c r="F109" s="5" t="s">
        <v>48</v>
      </c>
      <c r="G109" s="78" t="n">
        <v>4</v>
      </c>
      <c r="H109" s="78" t="n">
        <v>474</v>
      </c>
      <c r="I109" s="76" t="n">
        <f aca="false">G109*H109</f>
        <v>1896</v>
      </c>
      <c r="J109" s="34"/>
    </row>
    <row r="110" s="35" customFormat="true" ht="35.25" hidden="false" customHeight="true" outlineLevel="0" collapsed="false">
      <c r="A110" s="1"/>
      <c r="B110" s="68"/>
      <c r="C110" s="68"/>
      <c r="D110" s="69" t="s">
        <v>734</v>
      </c>
      <c r="E110" s="70"/>
      <c r="F110" s="5" t="s">
        <v>48</v>
      </c>
      <c r="G110" s="78" t="n">
        <v>4</v>
      </c>
      <c r="H110" s="78" t="n">
        <v>29</v>
      </c>
      <c r="I110" s="76" t="n">
        <f aca="false">G110*H110</f>
        <v>116</v>
      </c>
      <c r="J110" s="34"/>
    </row>
    <row r="111" s="35" customFormat="true" ht="59.25" hidden="false" customHeight="true" outlineLevel="0" collapsed="false">
      <c r="A111" s="1"/>
      <c r="B111" s="68"/>
      <c r="C111" s="68"/>
      <c r="D111" s="69" t="s">
        <v>735</v>
      </c>
      <c r="E111" s="70"/>
      <c r="F111" s="5" t="s">
        <v>48</v>
      </c>
      <c r="G111" s="78" t="n">
        <v>4</v>
      </c>
      <c r="H111" s="78" t="n">
        <v>180</v>
      </c>
      <c r="I111" s="76" t="n">
        <f aca="false">G111*H111</f>
        <v>720</v>
      </c>
      <c r="J111" s="34"/>
    </row>
    <row r="112" s="35" customFormat="true" ht="23.25" hidden="false" customHeight="true" outlineLevel="0" collapsed="false">
      <c r="A112" s="1"/>
      <c r="B112" s="68"/>
      <c r="C112" s="68"/>
      <c r="D112" s="69"/>
      <c r="E112" s="70"/>
      <c r="F112" s="5"/>
      <c r="G112" s="78"/>
      <c r="H112" s="78"/>
      <c r="I112" s="76"/>
      <c r="J112" s="34"/>
    </row>
    <row r="113" s="35" customFormat="true" ht="114" hidden="false" customHeight="false" outlineLevel="0" collapsed="false">
      <c r="A113" s="1"/>
      <c r="B113" s="68" t="s">
        <v>736</v>
      </c>
      <c r="C113" s="68"/>
      <c r="D113" s="69" t="s">
        <v>737</v>
      </c>
      <c r="E113" s="70"/>
      <c r="F113" s="5" t="s">
        <v>48</v>
      </c>
      <c r="G113" s="78" t="n">
        <v>6</v>
      </c>
      <c r="H113" s="78" t="n">
        <v>581.3</v>
      </c>
      <c r="I113" s="76" t="n">
        <f aca="false">G113*H113</f>
        <v>3487.8</v>
      </c>
      <c r="J113" s="34"/>
    </row>
    <row r="114" s="35" customFormat="true" ht="15.75" hidden="false" customHeight="false" outlineLevel="0" collapsed="false">
      <c r="A114" s="1"/>
      <c r="B114" s="68"/>
      <c r="C114" s="68"/>
      <c r="D114" s="69" t="s">
        <v>738</v>
      </c>
      <c r="E114" s="70"/>
      <c r="F114" s="5" t="s">
        <v>48</v>
      </c>
      <c r="G114" s="78" t="n">
        <v>6</v>
      </c>
      <c r="H114" s="78" t="n">
        <v>51.3</v>
      </c>
      <c r="I114" s="76" t="n">
        <f aca="false">G114*H114</f>
        <v>307.8</v>
      </c>
      <c r="J114" s="34"/>
    </row>
    <row r="115" s="35" customFormat="true" ht="15.75" hidden="false" customHeight="false" outlineLevel="0" collapsed="false">
      <c r="A115" s="1"/>
      <c r="B115" s="68"/>
      <c r="C115" s="68"/>
      <c r="D115" s="69"/>
      <c r="E115" s="70"/>
      <c r="G115" s="78"/>
      <c r="H115" s="78"/>
      <c r="I115" s="76"/>
      <c r="J115" s="34"/>
    </row>
    <row r="116" s="35" customFormat="true" ht="63" hidden="false" customHeight="false" outlineLevel="0" collapsed="false">
      <c r="A116" s="1"/>
      <c r="B116" s="68" t="s">
        <v>739</v>
      </c>
      <c r="C116" s="68"/>
      <c r="D116" s="69" t="s">
        <v>740</v>
      </c>
      <c r="E116" s="70"/>
      <c r="F116" s="5" t="s">
        <v>48</v>
      </c>
      <c r="G116" s="78" t="n">
        <v>15</v>
      </c>
      <c r="H116" s="78" t="n">
        <v>47.38</v>
      </c>
      <c r="I116" s="76" t="n">
        <f aca="false">G116*H116</f>
        <v>710.7</v>
      </c>
      <c r="J116" s="34"/>
    </row>
    <row r="117" s="35" customFormat="true" ht="15.75" hidden="false" customHeight="false" outlineLevel="0" collapsed="false">
      <c r="A117" s="1"/>
      <c r="B117" s="68"/>
      <c r="C117" s="68"/>
      <c r="D117" s="69" t="s">
        <v>70</v>
      </c>
      <c r="E117" s="70"/>
      <c r="F117" s="5" t="s">
        <v>48</v>
      </c>
      <c r="G117" s="78" t="n">
        <v>15</v>
      </c>
      <c r="H117" s="78" t="n">
        <v>4.5</v>
      </c>
      <c r="I117" s="76" t="n">
        <f aca="false">G117*H117</f>
        <v>67.5</v>
      </c>
      <c r="J117" s="34"/>
    </row>
    <row r="118" s="35" customFormat="true" ht="15.75" hidden="false" customHeight="false" outlineLevel="0" collapsed="false">
      <c r="A118" s="1"/>
      <c r="B118" s="68"/>
      <c r="C118" s="68"/>
      <c r="D118" s="69"/>
      <c r="E118" s="70"/>
      <c r="F118" s="5"/>
      <c r="G118" s="78"/>
      <c r="H118" s="80"/>
      <c r="I118" s="59"/>
      <c r="J118" s="34"/>
    </row>
    <row r="119" s="35" customFormat="true" ht="110.25" hidden="false" customHeight="false" outlineLevel="0" collapsed="false">
      <c r="A119" s="1" t="s">
        <v>9</v>
      </c>
      <c r="B119" s="68" t="s">
        <v>89</v>
      </c>
      <c r="C119" s="68"/>
      <c r="D119" s="69" t="s">
        <v>90</v>
      </c>
      <c r="E119" s="70"/>
      <c r="F119" s="5" t="s">
        <v>48</v>
      </c>
      <c r="G119" s="78" t="n">
        <v>8</v>
      </c>
      <c r="H119" s="75" t="n">
        <v>117</v>
      </c>
      <c r="I119" s="76" t="n">
        <f aca="false">G119*H119</f>
        <v>936</v>
      </c>
      <c r="J119" s="34"/>
    </row>
    <row r="120" s="35" customFormat="true" ht="15.75" hidden="false" customHeight="false" outlineLevel="0" collapsed="false">
      <c r="A120" s="1" t="s">
        <v>9</v>
      </c>
      <c r="B120" s="68"/>
      <c r="C120" s="68"/>
      <c r="D120" s="81"/>
      <c r="E120" s="70"/>
      <c r="F120" s="5"/>
      <c r="G120" s="78"/>
      <c r="H120" s="73"/>
      <c r="I120" s="59"/>
      <c r="J120" s="34"/>
    </row>
    <row r="121" s="35" customFormat="true" ht="110.25" hidden="false" customHeight="false" outlineLevel="0" collapsed="false">
      <c r="A121" s="1" t="s">
        <v>9</v>
      </c>
      <c r="B121" s="68" t="s">
        <v>91</v>
      </c>
      <c r="C121" s="68"/>
      <c r="D121" s="69" t="s">
        <v>92</v>
      </c>
      <c r="E121" s="70"/>
      <c r="F121" s="5" t="s">
        <v>48</v>
      </c>
      <c r="G121" s="78" t="n">
        <v>3</v>
      </c>
      <c r="H121" s="80" t="n">
        <v>117</v>
      </c>
      <c r="I121" s="76" t="n">
        <f aca="false">G121*H121</f>
        <v>351</v>
      </c>
      <c r="J121" s="34"/>
    </row>
    <row r="122" s="35" customFormat="true" ht="15.75" hidden="false" customHeight="false" outlineLevel="0" collapsed="false">
      <c r="A122" s="1"/>
      <c r="B122" s="68"/>
      <c r="C122" s="68"/>
      <c r="D122" s="69"/>
      <c r="E122" s="70"/>
      <c r="F122" s="5"/>
      <c r="G122" s="78"/>
      <c r="H122" s="80"/>
      <c r="I122" s="76"/>
      <c r="J122" s="34"/>
    </row>
    <row r="123" s="35" customFormat="true" ht="88.5" hidden="false" customHeight="false" outlineLevel="0" collapsed="false">
      <c r="A123" s="1"/>
      <c r="B123" s="68" t="s">
        <v>741</v>
      </c>
      <c r="C123" s="68"/>
      <c r="D123" s="69" t="s">
        <v>742</v>
      </c>
      <c r="E123" s="70"/>
      <c r="F123" s="5" t="s">
        <v>48</v>
      </c>
      <c r="G123" s="78" t="n">
        <v>7</v>
      </c>
      <c r="H123" s="78" t="n">
        <v>117</v>
      </c>
      <c r="I123" s="76" t="n">
        <f aca="false">G123*H123</f>
        <v>819</v>
      </c>
      <c r="J123" s="34"/>
    </row>
    <row r="124" s="35" customFormat="true" ht="15.75" hidden="false" customHeight="false" outlineLevel="0" collapsed="false">
      <c r="A124" s="1"/>
      <c r="B124" s="68"/>
      <c r="C124" s="68"/>
      <c r="D124" s="69"/>
      <c r="E124" s="70"/>
      <c r="F124" s="5"/>
      <c r="G124" s="78"/>
      <c r="H124" s="80"/>
      <c r="I124" s="76"/>
      <c r="J124" s="34"/>
    </row>
    <row r="125" s="35" customFormat="true" ht="173.25" hidden="false" customHeight="false" outlineLevel="0" collapsed="false">
      <c r="A125" s="1" t="s">
        <v>9</v>
      </c>
      <c r="B125" s="68" t="s">
        <v>93</v>
      </c>
      <c r="C125" s="68"/>
      <c r="D125" s="69" t="s">
        <v>94</v>
      </c>
      <c r="E125" s="70"/>
      <c r="F125" s="5" t="s">
        <v>48</v>
      </c>
      <c r="G125" s="78" t="n">
        <v>9</v>
      </c>
      <c r="H125" s="79" t="n">
        <v>117</v>
      </c>
      <c r="I125" s="76" t="n">
        <f aca="false">G125*H125</f>
        <v>1053</v>
      </c>
      <c r="J125" s="34"/>
    </row>
    <row r="126" s="35" customFormat="true" ht="15.75" hidden="false" customHeight="false" outlineLevel="0" collapsed="false">
      <c r="A126" s="1" t="s">
        <v>9</v>
      </c>
      <c r="B126" s="68"/>
      <c r="C126" s="68"/>
      <c r="D126" s="69"/>
      <c r="E126" s="70"/>
      <c r="F126" s="5"/>
      <c r="G126" s="78"/>
      <c r="H126" s="80"/>
      <c r="I126" s="59"/>
      <c r="J126" s="34"/>
    </row>
    <row r="127" s="35" customFormat="true" ht="110.25" hidden="false" customHeight="false" outlineLevel="0" collapsed="false">
      <c r="A127" s="1" t="s">
        <v>9</v>
      </c>
      <c r="B127" s="68" t="s">
        <v>95</v>
      </c>
      <c r="C127" s="68"/>
      <c r="D127" s="69" t="s">
        <v>96</v>
      </c>
      <c r="E127" s="70"/>
      <c r="F127" s="5" t="s">
        <v>48</v>
      </c>
      <c r="G127" s="78" t="n">
        <v>3</v>
      </c>
      <c r="H127" s="79" t="n">
        <v>161.4</v>
      </c>
      <c r="I127" s="76" t="n">
        <f aca="false">G127*H127</f>
        <v>484.2</v>
      </c>
      <c r="J127" s="34"/>
    </row>
    <row r="128" s="35" customFormat="true" ht="15.75" hidden="false" customHeight="false" outlineLevel="0" collapsed="false">
      <c r="A128" s="1" t="s">
        <v>9</v>
      </c>
      <c r="B128" s="68"/>
      <c r="C128" s="68"/>
      <c r="D128" s="69"/>
      <c r="E128" s="70"/>
      <c r="F128" s="5"/>
      <c r="G128" s="74"/>
      <c r="H128" s="73"/>
      <c r="I128" s="59"/>
      <c r="J128" s="34"/>
    </row>
    <row r="129" s="35" customFormat="true" ht="31.5" hidden="false" customHeight="false" outlineLevel="0" collapsed="false">
      <c r="A129" s="1" t="s">
        <v>9</v>
      </c>
      <c r="B129" s="68"/>
      <c r="C129" s="68"/>
      <c r="D129" s="69" t="s">
        <v>97</v>
      </c>
      <c r="E129" s="70"/>
      <c r="F129" s="5" t="s">
        <v>48</v>
      </c>
      <c r="G129" s="78" t="n">
        <v>16</v>
      </c>
      <c r="H129" s="79" t="n">
        <v>4.26</v>
      </c>
      <c r="I129" s="76" t="n">
        <f aca="false">G129*H129</f>
        <v>68.16</v>
      </c>
      <c r="J129" s="34"/>
    </row>
    <row r="130" s="35" customFormat="true" ht="15.75" hidden="false" customHeight="false" outlineLevel="0" collapsed="false">
      <c r="A130" s="1" t="s">
        <v>9</v>
      </c>
      <c r="B130" s="68"/>
      <c r="C130" s="68"/>
      <c r="D130" s="69"/>
      <c r="E130" s="70"/>
      <c r="F130" s="71"/>
      <c r="G130" s="72"/>
      <c r="H130" s="73"/>
      <c r="I130" s="59"/>
      <c r="J130" s="34"/>
    </row>
    <row r="131" s="35" customFormat="true" ht="31.5" hidden="false" customHeight="false" outlineLevel="0" collapsed="false">
      <c r="A131" s="1"/>
      <c r="B131" s="68"/>
      <c r="C131" s="68"/>
      <c r="D131" s="69" t="s">
        <v>743</v>
      </c>
      <c r="E131" s="70"/>
      <c r="F131" s="5" t="s">
        <v>48</v>
      </c>
      <c r="G131" s="78" t="n">
        <v>5</v>
      </c>
      <c r="H131" s="79" t="n">
        <v>4.26</v>
      </c>
      <c r="I131" s="76" t="n">
        <f aca="false">G131*H131</f>
        <v>21.3</v>
      </c>
      <c r="J131" s="34"/>
    </row>
    <row r="132" s="35" customFormat="true" ht="15.75" hidden="false" customHeight="false" outlineLevel="0" collapsed="false">
      <c r="A132" s="1"/>
      <c r="B132" s="68"/>
      <c r="C132" s="68"/>
      <c r="D132" s="69"/>
      <c r="E132" s="70"/>
      <c r="F132" s="71"/>
      <c r="G132" s="72"/>
      <c r="H132" s="73"/>
      <c r="I132" s="59"/>
      <c r="J132" s="34"/>
    </row>
    <row r="133" s="35" customFormat="true" ht="31.5" hidden="false" customHeight="false" outlineLevel="0" collapsed="false">
      <c r="A133" s="1"/>
      <c r="B133" s="68"/>
      <c r="C133" s="68"/>
      <c r="D133" s="69" t="s">
        <v>744</v>
      </c>
      <c r="E133" s="70"/>
      <c r="F133" s="5" t="s">
        <v>48</v>
      </c>
      <c r="G133" s="78" t="n">
        <v>2</v>
      </c>
      <c r="H133" s="79" t="n">
        <v>4.26</v>
      </c>
      <c r="I133" s="76" t="n">
        <f aca="false">G133*H133</f>
        <v>8.52</v>
      </c>
      <c r="J133" s="34"/>
    </row>
    <row r="134" s="35" customFormat="true" ht="15.75" hidden="false" customHeight="false" outlineLevel="0" collapsed="false">
      <c r="A134" s="1"/>
      <c r="B134" s="68"/>
      <c r="C134" s="68"/>
      <c r="D134" s="69"/>
      <c r="E134" s="70"/>
      <c r="F134" s="71"/>
      <c r="G134" s="72"/>
      <c r="H134" s="73"/>
      <c r="I134" s="59"/>
      <c r="J134" s="34"/>
    </row>
    <row r="135" s="35" customFormat="true" ht="15.75" hidden="false" customHeight="false" outlineLevel="0" collapsed="false">
      <c r="A135" s="1"/>
      <c r="B135" s="68"/>
      <c r="C135" s="68"/>
      <c r="D135" s="69"/>
      <c r="E135" s="70"/>
      <c r="F135" s="71"/>
      <c r="G135" s="72"/>
      <c r="H135" s="73"/>
      <c r="I135" s="59"/>
      <c r="J135" s="34"/>
    </row>
    <row r="136" s="35" customFormat="true" ht="15.75" hidden="false" customHeight="false" outlineLevel="0" collapsed="false">
      <c r="A136" s="1" t="s">
        <v>9</v>
      </c>
      <c r="B136" s="68"/>
      <c r="C136" s="68"/>
      <c r="D136" s="69" t="s">
        <v>98</v>
      </c>
      <c r="E136" s="70"/>
      <c r="F136" s="82" t="s">
        <v>99</v>
      </c>
      <c r="G136" s="83" t="n">
        <v>0.03</v>
      </c>
      <c r="H136" s="80" t="n">
        <f aca="false">SUM(I50:I130)</f>
        <v>51876.02</v>
      </c>
      <c r="I136" s="76" t="n">
        <f aca="false">G136*H136</f>
        <v>1556.2806</v>
      </c>
      <c r="J136" s="34"/>
    </row>
    <row r="137" s="35" customFormat="true" ht="15.75" hidden="false" customHeight="false" outlineLevel="0" collapsed="false">
      <c r="A137" s="1" t="s">
        <v>9</v>
      </c>
      <c r="B137" s="68"/>
      <c r="C137" s="68"/>
      <c r="D137" s="69"/>
      <c r="E137" s="70"/>
      <c r="F137" s="82"/>
      <c r="G137" s="84"/>
      <c r="H137" s="80"/>
      <c r="I137" s="85"/>
      <c r="J137" s="34"/>
    </row>
    <row r="138" s="87" customFormat="true" ht="34.5" hidden="false" customHeight="true" outlineLevel="0" collapsed="false">
      <c r="A138" s="1" t="s">
        <v>9</v>
      </c>
      <c r="B138" s="68"/>
      <c r="C138" s="68"/>
      <c r="D138" s="69" t="s">
        <v>100</v>
      </c>
      <c r="E138" s="70"/>
      <c r="F138" s="82" t="s">
        <v>101</v>
      </c>
      <c r="G138" s="84" t="n">
        <v>1</v>
      </c>
      <c r="H138" s="80" t="n">
        <v>235</v>
      </c>
      <c r="I138" s="76" t="n">
        <f aca="false">G138*H138</f>
        <v>235</v>
      </c>
      <c r="J138" s="86"/>
    </row>
    <row r="139" s="87" customFormat="true" ht="14.25" hidden="false" customHeight="true" outlineLevel="0" collapsed="false">
      <c r="A139" s="1" t="s">
        <v>9</v>
      </c>
      <c r="B139" s="68"/>
      <c r="C139" s="68"/>
      <c r="D139" s="69"/>
      <c r="E139" s="70"/>
      <c r="F139" s="82"/>
      <c r="G139" s="84"/>
      <c r="H139" s="80"/>
      <c r="I139" s="85"/>
      <c r="J139" s="86"/>
    </row>
    <row r="140" s="35" customFormat="true" ht="31.5" hidden="false" customHeight="false" outlineLevel="0" collapsed="false">
      <c r="A140" s="1" t="s">
        <v>9</v>
      </c>
      <c r="B140" s="68"/>
      <c r="C140" s="68"/>
      <c r="D140" s="69" t="s">
        <v>102</v>
      </c>
      <c r="E140" s="70"/>
      <c r="F140" s="82" t="s">
        <v>101</v>
      </c>
      <c r="G140" s="84" t="n">
        <v>1</v>
      </c>
      <c r="H140" s="80" t="n">
        <v>105</v>
      </c>
      <c r="I140" s="76" t="n">
        <f aca="false">G140*H140</f>
        <v>105</v>
      </c>
      <c r="J140" s="34"/>
    </row>
    <row r="141" s="35" customFormat="true" ht="15.75" hidden="false" customHeight="false" outlineLevel="0" collapsed="false">
      <c r="A141" s="1"/>
      <c r="B141" s="68"/>
      <c r="C141" s="68"/>
      <c r="D141" s="69"/>
      <c r="E141" s="70"/>
      <c r="F141" s="82"/>
      <c r="G141" s="84"/>
      <c r="H141" s="80"/>
      <c r="I141" s="76"/>
      <c r="J141" s="34"/>
    </row>
    <row r="142" s="35" customFormat="true" ht="15.75" hidden="false" customHeight="false" outlineLevel="0" collapsed="false">
      <c r="A142" s="1"/>
      <c r="B142" s="68"/>
      <c r="C142" s="68"/>
      <c r="D142" s="69" t="s">
        <v>103</v>
      </c>
      <c r="E142" s="70"/>
      <c r="F142" s="82" t="s">
        <v>48</v>
      </c>
      <c r="G142" s="84" t="n">
        <v>25</v>
      </c>
      <c r="H142" s="80" t="n">
        <v>2</v>
      </c>
      <c r="I142" s="76" t="n">
        <f aca="false">G142*H142</f>
        <v>50</v>
      </c>
      <c r="J142" s="34"/>
    </row>
    <row r="143" s="35" customFormat="true" ht="15.75" hidden="false" customHeight="false" outlineLevel="0" collapsed="false">
      <c r="A143" s="1"/>
      <c r="B143" s="68"/>
      <c r="C143" s="68"/>
      <c r="D143" s="69"/>
      <c r="E143" s="70"/>
      <c r="F143" s="82"/>
      <c r="G143" s="84"/>
      <c r="H143" s="80"/>
      <c r="I143" s="76"/>
      <c r="J143" s="34"/>
    </row>
    <row r="144" s="35" customFormat="true" ht="15.75" hidden="false" customHeight="false" outlineLevel="0" collapsed="false">
      <c r="A144" s="1" t="s">
        <v>9</v>
      </c>
      <c r="B144" s="68"/>
      <c r="C144" s="68"/>
      <c r="D144" s="69"/>
      <c r="E144" s="70"/>
      <c r="F144" s="82"/>
      <c r="G144" s="84"/>
      <c r="H144" s="80"/>
      <c r="I144" s="85"/>
      <c r="J144" s="34"/>
    </row>
    <row r="145" s="44" customFormat="true" ht="16.5" hidden="false" customHeight="false" outlineLevel="0" collapsed="false">
      <c r="A145" s="88" t="s">
        <v>9</v>
      </c>
      <c r="B145" s="89" t="s">
        <v>10</v>
      </c>
      <c r="C145" s="89"/>
      <c r="D145" s="90" t="s">
        <v>104</v>
      </c>
      <c r="E145" s="91"/>
      <c r="F145" s="92"/>
      <c r="G145" s="93"/>
      <c r="H145" s="94"/>
      <c r="I145" s="95" t="n">
        <f aca="false">SUBTOTAL(9,I50:I144)</f>
        <v>53852.1206</v>
      </c>
      <c r="J145" s="43"/>
    </row>
    <row r="146" s="44" customFormat="true" ht="16.5" hidden="false" customHeight="false" outlineLevel="0" collapsed="false">
      <c r="A146" s="1"/>
      <c r="B146" s="2"/>
      <c r="C146" s="2"/>
      <c r="D146" s="1"/>
      <c r="E146" s="4"/>
      <c r="F146" s="5"/>
      <c r="G146" s="6"/>
      <c r="H146" s="7"/>
      <c r="I146" s="24"/>
      <c r="J146" s="43"/>
    </row>
    <row r="147" s="35" customFormat="true" ht="15.75" hidden="false" customHeight="false" outlineLevel="0" collapsed="false">
      <c r="A147" s="96"/>
      <c r="B147" s="68"/>
      <c r="C147" s="68"/>
      <c r="D147" s="69"/>
      <c r="E147" s="70"/>
      <c r="F147" s="82"/>
      <c r="G147" s="84"/>
      <c r="H147" s="80"/>
      <c r="I147" s="85"/>
      <c r="J147" s="34"/>
    </row>
    <row r="148" s="98" customFormat="true" ht="15.75" hidden="false" customHeight="false" outlineLevel="0" collapsed="false">
      <c r="A148" s="27" t="str">
        <f aca="false">B148</f>
        <v>II.</v>
      </c>
      <c r="B148" s="28" t="s">
        <v>11</v>
      </c>
      <c r="C148" s="28"/>
      <c r="D148" s="29" t="s">
        <v>12</v>
      </c>
      <c r="E148" s="30"/>
      <c r="F148" s="10" t="s">
        <v>40</v>
      </c>
      <c r="G148" s="11" t="s">
        <v>41</v>
      </c>
      <c r="H148" s="12" t="s">
        <v>42</v>
      </c>
      <c r="I148" s="13" t="s">
        <v>8</v>
      </c>
      <c r="J148" s="97"/>
    </row>
    <row r="149" s="35" customFormat="true" ht="15.75" hidden="false" customHeight="false" outlineLevel="0" collapsed="false">
      <c r="A149" s="96" t="str">
        <f aca="false">A148</f>
        <v>II.</v>
      </c>
      <c r="B149" s="68"/>
      <c r="C149" s="68"/>
      <c r="D149" s="69"/>
      <c r="E149" s="70"/>
      <c r="F149" s="82"/>
      <c r="G149" s="84"/>
      <c r="H149" s="80"/>
      <c r="I149" s="85"/>
      <c r="J149" s="34"/>
    </row>
    <row r="150" s="35" customFormat="true" ht="15.75" hidden="false" customHeight="false" outlineLevel="0" collapsed="false">
      <c r="A150" s="96" t="str">
        <f aca="false">A149</f>
        <v>II.</v>
      </c>
      <c r="B150" s="68"/>
      <c r="C150" s="68"/>
      <c r="D150" s="69" t="s">
        <v>45</v>
      </c>
      <c r="E150" s="70"/>
      <c r="F150" s="82"/>
      <c r="G150" s="84"/>
      <c r="H150" s="80"/>
      <c r="I150" s="85"/>
      <c r="J150" s="34"/>
    </row>
    <row r="151" s="35" customFormat="true" ht="15.75" hidden="false" customHeight="false" outlineLevel="0" collapsed="false">
      <c r="A151" s="96" t="str">
        <f aca="false">A150</f>
        <v>II.</v>
      </c>
      <c r="B151" s="68"/>
      <c r="C151" s="68"/>
      <c r="D151" s="69"/>
      <c r="E151" s="70"/>
      <c r="F151" s="82"/>
      <c r="G151" s="84"/>
      <c r="H151" s="80"/>
      <c r="I151" s="85"/>
      <c r="J151" s="34"/>
    </row>
    <row r="152" s="35" customFormat="true" ht="15.75" hidden="false" customHeight="false" outlineLevel="0" collapsed="false">
      <c r="A152" s="96" t="str">
        <f aca="false">A151</f>
        <v>II.</v>
      </c>
      <c r="B152" s="68" t="s">
        <v>105</v>
      </c>
      <c r="C152" s="68"/>
      <c r="D152" s="69" t="s">
        <v>106</v>
      </c>
      <c r="E152" s="70"/>
      <c r="F152" s="82" t="s">
        <v>107</v>
      </c>
      <c r="G152" s="84" t="n">
        <v>6</v>
      </c>
      <c r="H152" s="80" t="n">
        <v>36</v>
      </c>
      <c r="I152" s="76" t="n">
        <f aca="false">G152*H152</f>
        <v>216</v>
      </c>
      <c r="J152" s="34"/>
    </row>
    <row r="153" s="35" customFormat="true" ht="15.75" hidden="false" customHeight="false" outlineLevel="0" collapsed="false">
      <c r="A153" s="96" t="str">
        <f aca="false">A152</f>
        <v>II.</v>
      </c>
      <c r="B153" s="68"/>
      <c r="C153" s="68"/>
      <c r="D153" s="69"/>
      <c r="E153" s="70"/>
      <c r="F153" s="82"/>
      <c r="G153" s="84"/>
      <c r="H153" s="80"/>
      <c r="I153" s="85"/>
      <c r="J153" s="34"/>
    </row>
    <row r="154" s="35" customFormat="true" ht="15.75" hidden="false" customHeight="false" outlineLevel="0" collapsed="false">
      <c r="A154" s="96" t="str">
        <f aca="false">A153</f>
        <v>II.</v>
      </c>
      <c r="B154" s="68" t="s">
        <v>108</v>
      </c>
      <c r="C154" s="68"/>
      <c r="D154" s="69" t="s">
        <v>109</v>
      </c>
      <c r="E154" s="70"/>
      <c r="F154" s="82" t="s">
        <v>101</v>
      </c>
      <c r="G154" s="84" t="n">
        <v>2</v>
      </c>
      <c r="H154" s="80" t="n">
        <v>17</v>
      </c>
      <c r="I154" s="76" t="n">
        <f aca="false">G154*H154</f>
        <v>34</v>
      </c>
      <c r="J154" s="34"/>
    </row>
    <row r="155" s="35" customFormat="true" ht="15.75" hidden="false" customHeight="false" outlineLevel="0" collapsed="false">
      <c r="A155" s="96" t="str">
        <f aca="false">A154</f>
        <v>II.</v>
      </c>
      <c r="B155" s="68"/>
      <c r="C155" s="68"/>
      <c r="D155" s="69"/>
      <c r="E155" s="70"/>
      <c r="F155" s="82"/>
      <c r="G155" s="84"/>
      <c r="H155" s="80"/>
      <c r="I155" s="85"/>
      <c r="J155" s="34"/>
    </row>
    <row r="156" s="35" customFormat="true" ht="15.75" hidden="false" customHeight="false" outlineLevel="0" collapsed="false">
      <c r="A156" s="96" t="str">
        <f aca="false">A155</f>
        <v>II.</v>
      </c>
      <c r="B156" s="68" t="s">
        <v>110</v>
      </c>
      <c r="C156" s="68"/>
      <c r="D156" s="69" t="s">
        <v>111</v>
      </c>
      <c r="E156" s="70"/>
      <c r="F156" s="82" t="s">
        <v>107</v>
      </c>
      <c r="G156" s="84" t="n">
        <v>47</v>
      </c>
      <c r="H156" s="80" t="n">
        <v>28</v>
      </c>
      <c r="I156" s="76" t="n">
        <f aca="false">G156*H156</f>
        <v>1316</v>
      </c>
      <c r="J156" s="34"/>
    </row>
    <row r="157" s="35" customFormat="true" ht="15.75" hidden="false" customHeight="false" outlineLevel="0" collapsed="false">
      <c r="A157" s="96" t="str">
        <f aca="false">A156</f>
        <v>II.</v>
      </c>
      <c r="B157" s="68"/>
      <c r="C157" s="68"/>
      <c r="D157" s="69"/>
      <c r="E157" s="70"/>
      <c r="F157" s="82"/>
      <c r="G157" s="84"/>
      <c r="H157" s="80"/>
      <c r="I157" s="85"/>
      <c r="J157" s="34"/>
    </row>
    <row r="158" s="35" customFormat="true" ht="15.75" hidden="false" customHeight="false" outlineLevel="0" collapsed="false">
      <c r="A158" s="96" t="str">
        <f aca="false">A157</f>
        <v>II.</v>
      </c>
      <c r="B158" s="68" t="s">
        <v>112</v>
      </c>
      <c r="C158" s="68"/>
      <c r="D158" s="69" t="s">
        <v>113</v>
      </c>
      <c r="E158" s="70"/>
      <c r="F158" s="82" t="s">
        <v>101</v>
      </c>
      <c r="G158" s="84" t="n">
        <v>4</v>
      </c>
      <c r="H158" s="80" t="n">
        <v>15</v>
      </c>
      <c r="I158" s="76" t="n">
        <f aca="false">G158*H158</f>
        <v>60</v>
      </c>
      <c r="J158" s="34"/>
    </row>
    <row r="159" s="35" customFormat="true" ht="15.75" hidden="false" customHeight="false" outlineLevel="0" collapsed="false">
      <c r="A159" s="96" t="str">
        <f aca="false">A158</f>
        <v>II.</v>
      </c>
      <c r="B159" s="68"/>
      <c r="C159" s="68"/>
      <c r="D159" s="69"/>
      <c r="E159" s="70"/>
      <c r="F159" s="82"/>
      <c r="G159" s="84"/>
      <c r="H159" s="80"/>
      <c r="I159" s="85"/>
      <c r="J159" s="34"/>
    </row>
    <row r="160" s="35" customFormat="true" ht="15.75" hidden="false" customHeight="false" outlineLevel="0" collapsed="false">
      <c r="A160" s="96" t="str">
        <f aca="false">A159</f>
        <v>II.</v>
      </c>
      <c r="B160" s="68" t="s">
        <v>114</v>
      </c>
      <c r="C160" s="68"/>
      <c r="D160" s="69" t="s">
        <v>115</v>
      </c>
      <c r="E160" s="70"/>
      <c r="F160" s="82" t="s">
        <v>107</v>
      </c>
      <c r="G160" s="84" t="n">
        <v>42</v>
      </c>
      <c r="H160" s="80" t="n">
        <v>25</v>
      </c>
      <c r="I160" s="76" t="n">
        <f aca="false">G160*H160</f>
        <v>1050</v>
      </c>
      <c r="J160" s="34"/>
    </row>
    <row r="161" s="35" customFormat="true" ht="15.75" hidden="false" customHeight="false" outlineLevel="0" collapsed="false">
      <c r="A161" s="96" t="str">
        <f aca="false">A160</f>
        <v>II.</v>
      </c>
      <c r="B161" s="68"/>
      <c r="C161" s="68"/>
      <c r="D161" s="69"/>
      <c r="E161" s="70"/>
      <c r="F161" s="82"/>
      <c r="G161" s="84"/>
      <c r="H161" s="80"/>
      <c r="I161" s="85"/>
      <c r="J161" s="34"/>
    </row>
    <row r="162" s="35" customFormat="true" ht="15.75" hidden="false" customHeight="false" outlineLevel="0" collapsed="false">
      <c r="A162" s="96" t="str">
        <f aca="false">A161</f>
        <v>II.</v>
      </c>
      <c r="B162" s="68" t="s">
        <v>116</v>
      </c>
      <c r="C162" s="68"/>
      <c r="D162" s="69" t="s">
        <v>117</v>
      </c>
      <c r="E162" s="70"/>
      <c r="F162" s="82" t="s">
        <v>101</v>
      </c>
      <c r="G162" s="84" t="n">
        <v>4</v>
      </c>
      <c r="H162" s="80" t="n">
        <v>15</v>
      </c>
      <c r="I162" s="76" t="n">
        <f aca="false">G162*H162</f>
        <v>60</v>
      </c>
      <c r="J162" s="34"/>
    </row>
    <row r="163" s="35" customFormat="true" ht="15.75" hidden="false" customHeight="false" outlineLevel="0" collapsed="false">
      <c r="A163" s="96" t="str">
        <f aca="false">A162</f>
        <v>II.</v>
      </c>
      <c r="B163" s="68"/>
      <c r="C163" s="68"/>
      <c r="D163" s="69"/>
      <c r="E163" s="70"/>
      <c r="F163" s="82"/>
      <c r="G163" s="84"/>
      <c r="H163" s="80"/>
      <c r="I163" s="85"/>
      <c r="J163" s="34"/>
    </row>
    <row r="164" s="35" customFormat="true" ht="15.75" hidden="false" customHeight="false" outlineLevel="0" collapsed="false">
      <c r="A164" s="96" t="str">
        <f aca="false">A163</f>
        <v>II.</v>
      </c>
      <c r="B164" s="68" t="s">
        <v>118</v>
      </c>
      <c r="C164" s="68"/>
      <c r="D164" s="69" t="s">
        <v>119</v>
      </c>
      <c r="E164" s="70"/>
      <c r="F164" s="82" t="s">
        <v>107</v>
      </c>
      <c r="G164" s="84" t="n">
        <v>13</v>
      </c>
      <c r="H164" s="80" t="n">
        <v>21</v>
      </c>
      <c r="I164" s="76" t="n">
        <f aca="false">G164*H164</f>
        <v>273</v>
      </c>
      <c r="J164" s="34"/>
    </row>
    <row r="165" s="35" customFormat="true" ht="15.75" hidden="false" customHeight="false" outlineLevel="0" collapsed="false">
      <c r="A165" s="96" t="str">
        <f aca="false">A164</f>
        <v>II.</v>
      </c>
      <c r="B165" s="68"/>
      <c r="C165" s="68"/>
      <c r="D165" s="69"/>
      <c r="E165" s="70"/>
      <c r="F165" s="82"/>
      <c r="G165" s="84"/>
      <c r="H165" s="80"/>
      <c r="I165" s="85"/>
      <c r="J165" s="34"/>
    </row>
    <row r="166" s="35" customFormat="true" ht="15.75" hidden="false" customHeight="false" outlineLevel="0" collapsed="false">
      <c r="A166" s="96" t="str">
        <f aca="false">A165</f>
        <v>II.</v>
      </c>
      <c r="B166" s="68" t="s">
        <v>120</v>
      </c>
      <c r="C166" s="68"/>
      <c r="D166" s="69" t="s">
        <v>121</v>
      </c>
      <c r="E166" s="70"/>
      <c r="F166" s="82" t="s">
        <v>101</v>
      </c>
      <c r="G166" s="84" t="n">
        <v>4</v>
      </c>
      <c r="H166" s="80" t="n">
        <v>15</v>
      </c>
      <c r="I166" s="76" t="n">
        <f aca="false">G166*H166</f>
        <v>60</v>
      </c>
      <c r="J166" s="34"/>
    </row>
    <row r="167" s="35" customFormat="true" ht="15.75" hidden="false" customHeight="false" outlineLevel="0" collapsed="false">
      <c r="A167" s="96" t="str">
        <f aca="false">A166</f>
        <v>II.</v>
      </c>
      <c r="B167" s="68"/>
      <c r="C167" s="68"/>
      <c r="D167" s="69"/>
      <c r="E167" s="70"/>
      <c r="F167" s="82"/>
      <c r="G167" s="84"/>
      <c r="H167" s="80"/>
      <c r="I167" s="85"/>
      <c r="J167" s="34"/>
    </row>
    <row r="168" s="35" customFormat="true" ht="18" hidden="false" customHeight="false" outlineLevel="0" collapsed="false">
      <c r="A168" s="96" t="str">
        <f aca="false">A167</f>
        <v>II.</v>
      </c>
      <c r="B168" s="68" t="s">
        <v>122</v>
      </c>
      <c r="C168" s="68"/>
      <c r="D168" s="69" t="s">
        <v>123</v>
      </c>
      <c r="E168" s="70"/>
      <c r="F168" s="82" t="s">
        <v>107</v>
      </c>
      <c r="G168" s="84" t="n">
        <v>35</v>
      </c>
      <c r="H168" s="80" t="n">
        <v>7</v>
      </c>
      <c r="I168" s="76" t="n">
        <f aca="false">G168*H168</f>
        <v>245</v>
      </c>
      <c r="J168" s="34"/>
    </row>
    <row r="169" s="35" customFormat="true" ht="15.75" hidden="false" customHeight="false" outlineLevel="0" collapsed="false">
      <c r="A169" s="96" t="str">
        <f aca="false">A168</f>
        <v>II.</v>
      </c>
      <c r="B169" s="68"/>
      <c r="C169" s="68"/>
      <c r="D169" s="69"/>
      <c r="E169" s="70"/>
      <c r="F169" s="82"/>
      <c r="G169" s="84"/>
      <c r="H169" s="80"/>
      <c r="I169" s="85"/>
      <c r="J169" s="34"/>
    </row>
    <row r="170" s="35" customFormat="true" ht="18" hidden="false" customHeight="false" outlineLevel="0" collapsed="false">
      <c r="A170" s="96" t="str">
        <f aca="false">A169</f>
        <v>II.</v>
      </c>
      <c r="B170" s="68" t="s">
        <v>124</v>
      </c>
      <c r="C170" s="68"/>
      <c r="D170" s="69" t="s">
        <v>125</v>
      </c>
      <c r="E170" s="70"/>
      <c r="F170" s="82" t="s">
        <v>107</v>
      </c>
      <c r="G170" s="84" t="n">
        <v>63</v>
      </c>
      <c r="H170" s="80" t="n">
        <v>6.4</v>
      </c>
      <c r="I170" s="76" t="n">
        <f aca="false">G170*H170</f>
        <v>403.2</v>
      </c>
      <c r="J170" s="34"/>
    </row>
    <row r="171" s="35" customFormat="true" ht="15.75" hidden="false" customHeight="false" outlineLevel="0" collapsed="false">
      <c r="A171" s="96" t="str">
        <f aca="false">A170</f>
        <v>II.</v>
      </c>
      <c r="B171" s="68"/>
      <c r="C171" s="68"/>
      <c r="D171" s="69"/>
      <c r="E171" s="70"/>
      <c r="F171" s="82"/>
      <c r="G171" s="84"/>
      <c r="H171" s="80"/>
      <c r="I171" s="85"/>
      <c r="J171" s="34"/>
    </row>
    <row r="172" s="35" customFormat="true" ht="18" hidden="false" customHeight="false" outlineLevel="0" collapsed="false">
      <c r="A172" s="96" t="str">
        <f aca="false">A171</f>
        <v>II.</v>
      </c>
      <c r="B172" s="68" t="s">
        <v>126</v>
      </c>
      <c r="C172" s="68"/>
      <c r="D172" s="69" t="s">
        <v>127</v>
      </c>
      <c r="E172" s="70"/>
      <c r="F172" s="82" t="s">
        <v>107</v>
      </c>
      <c r="G172" s="84" t="n">
        <v>810</v>
      </c>
      <c r="H172" s="80" t="n">
        <v>3.5</v>
      </c>
      <c r="I172" s="76" t="n">
        <f aca="false">G172*H172</f>
        <v>2835</v>
      </c>
      <c r="J172" s="34"/>
    </row>
    <row r="173" s="35" customFormat="true" ht="15.75" hidden="false" customHeight="false" outlineLevel="0" collapsed="false">
      <c r="A173" s="96" t="str">
        <f aca="false">A172</f>
        <v>II.</v>
      </c>
      <c r="B173" s="68"/>
      <c r="C173" s="68"/>
      <c r="D173" s="69"/>
      <c r="E173" s="70"/>
      <c r="F173" s="82"/>
      <c r="G173" s="78"/>
      <c r="H173" s="79"/>
      <c r="I173" s="85"/>
      <c r="J173" s="34"/>
    </row>
    <row r="174" s="35" customFormat="true" ht="18" hidden="false" customHeight="false" outlineLevel="0" collapsed="false">
      <c r="A174" s="96" t="str">
        <f aca="false">A173</f>
        <v>II.</v>
      </c>
      <c r="B174" s="68" t="s">
        <v>128</v>
      </c>
      <c r="C174" s="68"/>
      <c r="D174" s="69" t="s">
        <v>129</v>
      </c>
      <c r="E174" s="70"/>
      <c r="F174" s="82" t="s">
        <v>107</v>
      </c>
      <c r="G174" s="84" t="n">
        <v>6200</v>
      </c>
      <c r="H174" s="80" t="n">
        <v>1.12</v>
      </c>
      <c r="I174" s="76" t="n">
        <f aca="false">G174*H174</f>
        <v>6944</v>
      </c>
      <c r="J174" s="34"/>
    </row>
    <row r="175" s="35" customFormat="true" ht="15.75" hidden="false" customHeight="false" outlineLevel="0" collapsed="false">
      <c r="A175" s="96" t="str">
        <f aca="false">A174</f>
        <v>II.</v>
      </c>
      <c r="B175" s="68"/>
      <c r="C175" s="68"/>
      <c r="D175" s="69"/>
      <c r="E175" s="70"/>
      <c r="F175" s="82"/>
      <c r="G175" s="84"/>
      <c r="H175" s="80"/>
      <c r="I175" s="85"/>
      <c r="J175" s="34"/>
    </row>
    <row r="176" s="35" customFormat="true" ht="18" hidden="false" customHeight="false" outlineLevel="0" collapsed="false">
      <c r="A176" s="96" t="str">
        <f aca="false">A175</f>
        <v>II.</v>
      </c>
      <c r="B176" s="68" t="s">
        <v>130</v>
      </c>
      <c r="C176" s="68"/>
      <c r="D176" s="69" t="s">
        <v>131</v>
      </c>
      <c r="E176" s="70"/>
      <c r="F176" s="82" t="s">
        <v>107</v>
      </c>
      <c r="G176" s="84" t="n">
        <v>570</v>
      </c>
      <c r="H176" s="80" t="n">
        <v>1.26</v>
      </c>
      <c r="I176" s="76" t="n">
        <f aca="false">G176*H176</f>
        <v>718.2</v>
      </c>
      <c r="J176" s="34"/>
    </row>
    <row r="177" s="35" customFormat="true" ht="15.75" hidden="false" customHeight="false" outlineLevel="0" collapsed="false">
      <c r="A177" s="96" t="str">
        <f aca="false">A176</f>
        <v>II.</v>
      </c>
      <c r="B177" s="68"/>
      <c r="C177" s="68"/>
      <c r="D177" s="69"/>
      <c r="E177" s="70"/>
      <c r="F177" s="82"/>
      <c r="G177" s="84"/>
      <c r="H177" s="80"/>
      <c r="I177" s="85"/>
      <c r="J177" s="34"/>
    </row>
    <row r="178" s="35" customFormat="true" ht="18" hidden="false" customHeight="false" outlineLevel="0" collapsed="false">
      <c r="A178" s="96" t="str">
        <f aca="false">A177</f>
        <v>II.</v>
      </c>
      <c r="B178" s="68" t="s">
        <v>132</v>
      </c>
      <c r="C178" s="68"/>
      <c r="D178" s="69" t="s">
        <v>133</v>
      </c>
      <c r="E178" s="70"/>
      <c r="F178" s="82" t="s">
        <v>107</v>
      </c>
      <c r="G178" s="84" t="n">
        <v>690</v>
      </c>
      <c r="H178" s="80" t="n">
        <v>1.54</v>
      </c>
      <c r="I178" s="76" t="n">
        <f aca="false">G178*H178</f>
        <v>1062.6</v>
      </c>
      <c r="J178" s="34"/>
    </row>
    <row r="179" s="35" customFormat="true" ht="15.75" hidden="false" customHeight="false" outlineLevel="0" collapsed="false">
      <c r="A179" s="96" t="str">
        <f aca="false">A178</f>
        <v>II.</v>
      </c>
      <c r="B179" s="68"/>
      <c r="C179" s="68"/>
      <c r="D179" s="69"/>
      <c r="E179" s="70"/>
      <c r="F179" s="82"/>
      <c r="G179" s="84"/>
      <c r="H179" s="80"/>
      <c r="I179" s="85"/>
      <c r="J179" s="34"/>
    </row>
    <row r="180" s="35" customFormat="true" ht="18" hidden="false" customHeight="false" outlineLevel="0" collapsed="false">
      <c r="A180" s="96" t="str">
        <f aca="false">A179</f>
        <v>II.</v>
      </c>
      <c r="B180" s="68" t="s">
        <v>134</v>
      </c>
      <c r="C180" s="68"/>
      <c r="D180" s="69" t="s">
        <v>135</v>
      </c>
      <c r="E180" s="70"/>
      <c r="F180" s="82" t="s">
        <v>107</v>
      </c>
      <c r="G180" s="84" t="n">
        <v>195</v>
      </c>
      <c r="H180" s="80" t="n">
        <v>0.96</v>
      </c>
      <c r="I180" s="76" t="n">
        <f aca="false">G180*H180</f>
        <v>187.2</v>
      </c>
      <c r="J180" s="34"/>
    </row>
    <row r="181" s="35" customFormat="true" ht="15.75" hidden="false" customHeight="false" outlineLevel="0" collapsed="false">
      <c r="A181" s="96" t="str">
        <f aca="false">A180</f>
        <v>II.</v>
      </c>
      <c r="B181" s="68"/>
      <c r="C181" s="68"/>
      <c r="D181" s="69"/>
      <c r="E181" s="70"/>
      <c r="F181" s="82"/>
      <c r="G181" s="84"/>
      <c r="H181" s="80"/>
      <c r="I181" s="85"/>
      <c r="J181" s="34"/>
    </row>
    <row r="182" s="35" customFormat="true" ht="18" hidden="false" customHeight="false" outlineLevel="0" collapsed="false">
      <c r="A182" s="96" t="str">
        <f aca="false">A181</f>
        <v>II.</v>
      </c>
      <c r="B182" s="68" t="s">
        <v>136</v>
      </c>
      <c r="C182" s="68"/>
      <c r="D182" s="69" t="s">
        <v>137</v>
      </c>
      <c r="E182" s="70"/>
      <c r="F182" s="82" t="s">
        <v>107</v>
      </c>
      <c r="G182" s="84" t="n">
        <v>4680</v>
      </c>
      <c r="H182" s="80" t="n">
        <v>1.28</v>
      </c>
      <c r="I182" s="76" t="n">
        <f aca="false">G182*H182</f>
        <v>5990.4</v>
      </c>
      <c r="J182" s="34"/>
    </row>
    <row r="183" s="35" customFormat="true" ht="15.75" hidden="false" customHeight="false" outlineLevel="0" collapsed="false">
      <c r="A183" s="96" t="str">
        <f aca="false">A182</f>
        <v>II.</v>
      </c>
      <c r="B183" s="68"/>
      <c r="C183" s="68"/>
      <c r="D183" s="69"/>
      <c r="E183" s="70"/>
      <c r="F183" s="82"/>
      <c r="G183" s="84"/>
      <c r="H183" s="80"/>
      <c r="I183" s="85"/>
      <c r="J183" s="34"/>
    </row>
    <row r="184" s="35" customFormat="true" ht="18" hidden="false" customHeight="false" outlineLevel="0" collapsed="false">
      <c r="A184" s="96" t="str">
        <f aca="false">A183</f>
        <v>II.</v>
      </c>
      <c r="B184" s="68" t="s">
        <v>138</v>
      </c>
      <c r="C184" s="68"/>
      <c r="D184" s="69" t="s">
        <v>139</v>
      </c>
      <c r="E184" s="70"/>
      <c r="F184" s="82" t="s">
        <v>107</v>
      </c>
      <c r="G184" s="84" t="n">
        <v>130</v>
      </c>
      <c r="H184" s="80" t="n">
        <v>1.67</v>
      </c>
      <c r="I184" s="76" t="n">
        <f aca="false">G184*H184</f>
        <v>217.1</v>
      </c>
      <c r="J184" s="34"/>
    </row>
    <row r="185" s="35" customFormat="true" ht="15.75" hidden="false" customHeight="false" outlineLevel="0" collapsed="false">
      <c r="A185" s="96" t="str">
        <f aca="false">A184</f>
        <v>II.</v>
      </c>
      <c r="B185" s="68"/>
      <c r="C185" s="68"/>
      <c r="D185" s="69"/>
      <c r="E185" s="70"/>
      <c r="F185" s="82"/>
      <c r="G185" s="84"/>
      <c r="H185" s="80"/>
      <c r="I185" s="85"/>
      <c r="J185" s="34"/>
    </row>
    <row r="186" s="35" customFormat="true" ht="15.75" hidden="false" customHeight="false" outlineLevel="0" collapsed="false">
      <c r="A186" s="96" t="str">
        <f aca="false">A185</f>
        <v>II.</v>
      </c>
      <c r="B186" s="68" t="s">
        <v>140</v>
      </c>
      <c r="C186" s="68"/>
      <c r="D186" s="69" t="s">
        <v>141</v>
      </c>
      <c r="E186" s="70"/>
      <c r="F186" s="82" t="s">
        <v>107</v>
      </c>
      <c r="G186" s="84" t="n">
        <v>46</v>
      </c>
      <c r="H186" s="80" t="n">
        <v>2.9</v>
      </c>
      <c r="I186" s="76" t="n">
        <f aca="false">G186*H186</f>
        <v>133.4</v>
      </c>
      <c r="J186" s="34"/>
    </row>
    <row r="187" s="35" customFormat="true" ht="15.75" hidden="false" customHeight="false" outlineLevel="0" collapsed="false">
      <c r="A187" s="96" t="str">
        <f aca="false">A186</f>
        <v>II.</v>
      </c>
      <c r="B187" s="68"/>
      <c r="C187" s="68"/>
      <c r="D187" s="69"/>
      <c r="E187" s="70"/>
      <c r="F187" s="82"/>
      <c r="G187" s="84"/>
      <c r="H187" s="80"/>
      <c r="I187" s="85"/>
      <c r="J187" s="34"/>
    </row>
    <row r="188" s="35" customFormat="true" ht="15.75" hidden="false" customHeight="false" outlineLevel="0" collapsed="false">
      <c r="A188" s="96" t="str">
        <f aca="false">A187</f>
        <v>II.</v>
      </c>
      <c r="B188" s="68" t="s">
        <v>142</v>
      </c>
      <c r="C188" s="68"/>
      <c r="D188" s="69" t="s">
        <v>143</v>
      </c>
      <c r="E188" s="70"/>
      <c r="F188" s="82" t="s">
        <v>107</v>
      </c>
      <c r="G188" s="84" t="n">
        <v>20</v>
      </c>
      <c r="H188" s="80" t="n">
        <v>2.3</v>
      </c>
      <c r="I188" s="76" t="n">
        <f aca="false">G188*H188</f>
        <v>46</v>
      </c>
      <c r="J188" s="34"/>
    </row>
    <row r="189" s="35" customFormat="true" ht="15.75" hidden="false" customHeight="false" outlineLevel="0" collapsed="false">
      <c r="A189" s="96" t="str">
        <f aca="false">A188</f>
        <v>II.</v>
      </c>
      <c r="B189" s="68"/>
      <c r="C189" s="68"/>
      <c r="D189" s="69"/>
      <c r="E189" s="70"/>
      <c r="F189" s="82"/>
      <c r="G189" s="84"/>
      <c r="H189" s="80"/>
      <c r="I189" s="85"/>
      <c r="J189" s="34"/>
    </row>
    <row r="190" s="35" customFormat="true" ht="15.75" hidden="false" customHeight="false" outlineLevel="0" collapsed="false">
      <c r="A190" s="96" t="str">
        <f aca="false">A189</f>
        <v>II.</v>
      </c>
      <c r="B190" s="68" t="s">
        <v>144</v>
      </c>
      <c r="C190" s="68"/>
      <c r="D190" s="69" t="s">
        <v>145</v>
      </c>
      <c r="E190" s="70"/>
      <c r="F190" s="82" t="s">
        <v>107</v>
      </c>
      <c r="G190" s="84" t="n">
        <v>730</v>
      </c>
      <c r="H190" s="80" t="n">
        <v>1.2</v>
      </c>
      <c r="I190" s="76" t="n">
        <f aca="false">G190*H190</f>
        <v>876</v>
      </c>
      <c r="J190" s="34"/>
    </row>
    <row r="191" s="35" customFormat="true" ht="15.75" hidden="false" customHeight="false" outlineLevel="0" collapsed="false">
      <c r="A191" s="96" t="str">
        <f aca="false">A190</f>
        <v>II.</v>
      </c>
      <c r="B191" s="68"/>
      <c r="C191" s="68"/>
      <c r="D191" s="69"/>
      <c r="E191" s="70"/>
      <c r="F191" s="82"/>
      <c r="G191" s="84"/>
      <c r="H191" s="80"/>
      <c r="I191" s="85"/>
      <c r="J191" s="34"/>
    </row>
    <row r="192" s="35" customFormat="true" ht="15.75" hidden="false" customHeight="false" outlineLevel="0" collapsed="false">
      <c r="A192" s="96" t="str">
        <f aca="false">A191</f>
        <v>II.</v>
      </c>
      <c r="B192" s="68" t="s">
        <v>146</v>
      </c>
      <c r="C192" s="68"/>
      <c r="D192" s="69" t="s">
        <v>147</v>
      </c>
      <c r="E192" s="70"/>
      <c r="F192" s="82" t="s">
        <v>107</v>
      </c>
      <c r="G192" s="84" t="n">
        <v>5760</v>
      </c>
      <c r="H192" s="80" t="n">
        <v>1.23</v>
      </c>
      <c r="I192" s="76" t="n">
        <f aca="false">G192*H192</f>
        <v>7084.8</v>
      </c>
      <c r="J192" s="34"/>
    </row>
    <row r="193" s="35" customFormat="true" ht="15.75" hidden="false" customHeight="false" outlineLevel="0" collapsed="false">
      <c r="A193" s="96" t="str">
        <f aca="false">A192</f>
        <v>II.</v>
      </c>
      <c r="B193" s="68"/>
      <c r="C193" s="68"/>
      <c r="D193" s="69"/>
      <c r="E193" s="70"/>
      <c r="F193" s="82"/>
      <c r="G193" s="84"/>
      <c r="H193" s="80"/>
      <c r="I193" s="85"/>
      <c r="J193" s="34"/>
    </row>
    <row r="194" s="35" customFormat="true" ht="15.75" hidden="false" customHeight="false" outlineLevel="0" collapsed="false">
      <c r="A194" s="96" t="str">
        <f aca="false">A193</f>
        <v>II.</v>
      </c>
      <c r="B194" s="68" t="s">
        <v>148</v>
      </c>
      <c r="C194" s="68"/>
      <c r="D194" s="69" t="s">
        <v>149</v>
      </c>
      <c r="E194" s="70"/>
      <c r="F194" s="82" t="s">
        <v>107</v>
      </c>
      <c r="G194" s="84" t="n">
        <v>190</v>
      </c>
      <c r="H194" s="80" t="n">
        <v>1.35</v>
      </c>
      <c r="I194" s="76" t="n">
        <f aca="false">G194*H194</f>
        <v>256.5</v>
      </c>
      <c r="J194" s="34"/>
    </row>
    <row r="195" s="35" customFormat="true" ht="15.75" hidden="false" customHeight="false" outlineLevel="0" collapsed="false">
      <c r="A195" s="96" t="str">
        <f aca="false">A194</f>
        <v>II.</v>
      </c>
      <c r="B195" s="68"/>
      <c r="C195" s="68"/>
      <c r="D195" s="69"/>
      <c r="E195" s="70"/>
      <c r="F195" s="82"/>
      <c r="G195" s="84"/>
      <c r="H195" s="80"/>
      <c r="I195" s="85"/>
      <c r="J195" s="34"/>
    </row>
    <row r="196" s="35" customFormat="true" ht="15.75" hidden="false" customHeight="false" outlineLevel="0" collapsed="false">
      <c r="A196" s="96" t="str">
        <f aca="false">A195</f>
        <v>II.</v>
      </c>
      <c r="B196" s="68" t="s">
        <v>150</v>
      </c>
      <c r="C196" s="68"/>
      <c r="D196" s="69" t="s">
        <v>151</v>
      </c>
      <c r="E196" s="70"/>
      <c r="F196" s="82" t="s">
        <v>107</v>
      </c>
      <c r="G196" s="84" t="n">
        <v>105</v>
      </c>
      <c r="H196" s="80" t="n">
        <v>1.56</v>
      </c>
      <c r="I196" s="76" t="n">
        <f aca="false">G196*H196</f>
        <v>163.8</v>
      </c>
      <c r="J196" s="34"/>
    </row>
    <row r="197" s="35" customFormat="true" ht="15.75" hidden="false" customHeight="false" outlineLevel="0" collapsed="false">
      <c r="A197" s="96" t="str">
        <f aca="false">A196</f>
        <v>II.</v>
      </c>
      <c r="B197" s="68"/>
      <c r="C197" s="68"/>
      <c r="D197" s="69"/>
      <c r="E197" s="70"/>
      <c r="F197" s="82"/>
      <c r="G197" s="84"/>
      <c r="H197" s="80"/>
      <c r="I197" s="85"/>
      <c r="J197" s="34"/>
    </row>
    <row r="198" s="35" customFormat="true" ht="15.75" hidden="false" customHeight="false" outlineLevel="0" collapsed="false">
      <c r="A198" s="96" t="str">
        <f aca="false">A197</f>
        <v>II.</v>
      </c>
      <c r="B198" s="68" t="s">
        <v>152</v>
      </c>
      <c r="C198" s="68"/>
      <c r="D198" s="69" t="s">
        <v>153</v>
      </c>
      <c r="E198" s="70"/>
      <c r="F198" s="82" t="s">
        <v>107</v>
      </c>
      <c r="G198" s="84" t="n">
        <v>42</v>
      </c>
      <c r="H198" s="80" t="n">
        <v>2.1</v>
      </c>
      <c r="I198" s="76" t="n">
        <f aca="false">G198*H198</f>
        <v>88.2</v>
      </c>
      <c r="J198" s="34"/>
    </row>
    <row r="199" s="35" customFormat="true" ht="15.75" hidden="false" customHeight="false" outlineLevel="0" collapsed="false">
      <c r="A199" s="96" t="str">
        <f aca="false">A198</f>
        <v>II.</v>
      </c>
      <c r="B199" s="68"/>
      <c r="C199" s="68"/>
      <c r="D199" s="69"/>
      <c r="E199" s="70"/>
      <c r="F199" s="82"/>
      <c r="G199" s="84"/>
      <c r="H199" s="80"/>
      <c r="I199" s="85"/>
      <c r="J199" s="34"/>
    </row>
    <row r="200" s="35" customFormat="true" ht="15.75" hidden="false" customHeight="false" outlineLevel="0" collapsed="false">
      <c r="A200" s="96" t="str">
        <f aca="false">A199</f>
        <v>II.</v>
      </c>
      <c r="B200" s="68" t="s">
        <v>154</v>
      </c>
      <c r="C200" s="68"/>
      <c r="D200" s="69" t="s">
        <v>155</v>
      </c>
      <c r="E200" s="70"/>
      <c r="F200" s="82" t="s">
        <v>107</v>
      </c>
      <c r="G200" s="84" t="n">
        <v>240</v>
      </c>
      <c r="H200" s="80" t="n">
        <v>1.6</v>
      </c>
      <c r="I200" s="76" t="n">
        <f aca="false">G200*H200</f>
        <v>384</v>
      </c>
      <c r="J200" s="34"/>
    </row>
    <row r="201" s="35" customFormat="true" ht="15.75" hidden="false" customHeight="false" outlineLevel="0" collapsed="false">
      <c r="A201" s="96" t="str">
        <f aca="false">A200</f>
        <v>II.</v>
      </c>
      <c r="B201" s="68"/>
      <c r="C201" s="68"/>
      <c r="D201" s="69"/>
      <c r="E201" s="70"/>
      <c r="F201" s="82"/>
      <c r="G201" s="84"/>
      <c r="H201" s="80"/>
      <c r="I201" s="85"/>
      <c r="J201" s="34"/>
    </row>
    <row r="202" s="35" customFormat="true" ht="15.75" hidden="false" customHeight="false" outlineLevel="0" collapsed="false">
      <c r="A202" s="96" t="str">
        <f aca="false">A201</f>
        <v>II.</v>
      </c>
      <c r="B202" s="68" t="s">
        <v>156</v>
      </c>
      <c r="C202" s="68"/>
      <c r="D202" s="69" t="s">
        <v>157</v>
      </c>
      <c r="E202" s="70"/>
      <c r="F202" s="82" t="s">
        <v>107</v>
      </c>
      <c r="G202" s="84" t="n">
        <v>45</v>
      </c>
      <c r="H202" s="80" t="n">
        <v>1.6</v>
      </c>
      <c r="I202" s="76" t="n">
        <f aca="false">G202*H202</f>
        <v>72</v>
      </c>
      <c r="J202" s="34"/>
    </row>
    <row r="203" s="35" customFormat="true" ht="15.75" hidden="false" customHeight="false" outlineLevel="0" collapsed="false">
      <c r="A203" s="96" t="str">
        <f aca="false">A202</f>
        <v>II.</v>
      </c>
      <c r="B203" s="68"/>
      <c r="C203" s="68"/>
      <c r="D203" s="69"/>
      <c r="E203" s="70"/>
      <c r="F203" s="82"/>
      <c r="G203" s="84"/>
      <c r="H203" s="80"/>
      <c r="I203" s="85"/>
      <c r="J203" s="34"/>
    </row>
    <row r="204" s="35" customFormat="true" ht="15.75" hidden="false" customHeight="false" outlineLevel="0" collapsed="false">
      <c r="A204" s="96" t="str">
        <f aca="false">A203</f>
        <v>II.</v>
      </c>
      <c r="B204" s="68" t="s">
        <v>158</v>
      </c>
      <c r="C204" s="68"/>
      <c r="D204" s="69" t="s">
        <v>159</v>
      </c>
      <c r="E204" s="70"/>
      <c r="F204" s="82" t="s">
        <v>107</v>
      </c>
      <c r="G204" s="84" t="n">
        <v>40</v>
      </c>
      <c r="H204" s="80" t="n">
        <v>1.9</v>
      </c>
      <c r="I204" s="76" t="n">
        <f aca="false">G204*H204</f>
        <v>76</v>
      </c>
      <c r="J204" s="34"/>
    </row>
    <row r="205" s="35" customFormat="true" ht="15.75" hidden="false" customHeight="false" outlineLevel="0" collapsed="false">
      <c r="A205" s="96" t="str">
        <f aca="false">A204</f>
        <v>II.</v>
      </c>
      <c r="B205" s="68"/>
      <c r="C205" s="68"/>
      <c r="D205" s="69"/>
      <c r="E205" s="70"/>
      <c r="F205" s="82"/>
      <c r="G205" s="84"/>
      <c r="H205" s="80"/>
      <c r="I205" s="85"/>
      <c r="J205" s="34"/>
    </row>
    <row r="206" s="35" customFormat="true" ht="15.75" hidden="false" customHeight="false" outlineLevel="0" collapsed="false">
      <c r="A206" s="96" t="str">
        <f aca="false">A205</f>
        <v>II.</v>
      </c>
      <c r="B206" s="68" t="s">
        <v>160</v>
      </c>
      <c r="C206" s="68"/>
      <c r="D206" s="69" t="s">
        <v>161</v>
      </c>
      <c r="E206" s="70"/>
      <c r="F206" s="82" t="s">
        <v>48</v>
      </c>
      <c r="G206" s="84" t="n">
        <v>140</v>
      </c>
      <c r="H206" s="80" t="n">
        <v>1.8</v>
      </c>
      <c r="I206" s="76" t="n">
        <f aca="false">G206*H206</f>
        <v>252</v>
      </c>
      <c r="J206" s="34"/>
    </row>
    <row r="207" s="35" customFormat="true" ht="15.75" hidden="false" customHeight="false" outlineLevel="0" collapsed="false">
      <c r="A207" s="96" t="str">
        <f aca="false">A206</f>
        <v>II.</v>
      </c>
      <c r="B207" s="68"/>
      <c r="C207" s="68"/>
      <c r="D207" s="69"/>
      <c r="E207" s="70"/>
      <c r="F207" s="82"/>
      <c r="G207" s="84"/>
      <c r="H207" s="80"/>
      <c r="I207" s="85"/>
      <c r="J207" s="34"/>
    </row>
    <row r="208" s="35" customFormat="true" ht="31.5" hidden="false" customHeight="false" outlineLevel="0" collapsed="false">
      <c r="A208" s="96" t="str">
        <f aca="false">A207</f>
        <v>II.</v>
      </c>
      <c r="B208" s="68" t="s">
        <v>162</v>
      </c>
      <c r="C208" s="68"/>
      <c r="D208" s="69" t="s">
        <v>163</v>
      </c>
      <c r="E208" s="70"/>
      <c r="F208" s="82" t="s">
        <v>107</v>
      </c>
      <c r="G208" s="84" t="n">
        <v>230</v>
      </c>
      <c r="H208" s="80" t="n">
        <v>1.74</v>
      </c>
      <c r="I208" s="76" t="n">
        <f aca="false">G208*H208</f>
        <v>400.2</v>
      </c>
      <c r="J208" s="34"/>
    </row>
    <row r="209" s="35" customFormat="true" ht="15.75" hidden="false" customHeight="false" outlineLevel="0" collapsed="false">
      <c r="A209" s="96" t="str">
        <f aca="false">A208</f>
        <v>II.</v>
      </c>
      <c r="B209" s="68"/>
      <c r="C209" s="68"/>
      <c r="D209" s="69"/>
      <c r="E209" s="70"/>
      <c r="F209" s="82"/>
      <c r="G209" s="84"/>
      <c r="H209" s="80"/>
      <c r="I209" s="85"/>
      <c r="J209" s="34"/>
    </row>
    <row r="210" s="35" customFormat="true" ht="31.5" hidden="false" customHeight="false" outlineLevel="0" collapsed="false">
      <c r="A210" s="96" t="str">
        <f aca="false">A209</f>
        <v>II.</v>
      </c>
      <c r="B210" s="68" t="s">
        <v>164</v>
      </c>
      <c r="C210" s="68"/>
      <c r="D210" s="69" t="s">
        <v>165</v>
      </c>
      <c r="E210" s="70"/>
      <c r="F210" s="82" t="s">
        <v>48</v>
      </c>
      <c r="G210" s="84" t="n">
        <v>18</v>
      </c>
      <c r="H210" s="80" t="n">
        <v>5.1</v>
      </c>
      <c r="I210" s="76" t="n">
        <f aca="false">G210*H210</f>
        <v>91.8</v>
      </c>
      <c r="J210" s="34"/>
    </row>
    <row r="211" s="35" customFormat="true" ht="15.75" hidden="false" customHeight="false" outlineLevel="0" collapsed="false">
      <c r="A211" s="96" t="str">
        <f aca="false">A210</f>
        <v>II.</v>
      </c>
      <c r="B211" s="68"/>
      <c r="C211" s="68"/>
      <c r="D211" s="69"/>
      <c r="E211" s="70"/>
      <c r="F211" s="82"/>
      <c r="G211" s="84"/>
      <c r="H211" s="80"/>
      <c r="I211" s="85"/>
      <c r="J211" s="34"/>
    </row>
    <row r="212" s="35" customFormat="true" ht="31.5" hidden="false" customHeight="false" outlineLevel="0" collapsed="false">
      <c r="A212" s="96" t="str">
        <f aca="false">A211</f>
        <v>II.</v>
      </c>
      <c r="B212" s="68" t="s">
        <v>166</v>
      </c>
      <c r="C212" s="68"/>
      <c r="D212" s="69" t="s">
        <v>167</v>
      </c>
      <c r="E212" s="70"/>
      <c r="F212" s="82" t="s">
        <v>48</v>
      </c>
      <c r="G212" s="84" t="n">
        <v>213</v>
      </c>
      <c r="H212" s="80" t="n">
        <v>4.9</v>
      </c>
      <c r="I212" s="76" t="n">
        <f aca="false">G212*H212</f>
        <v>1043.7</v>
      </c>
      <c r="J212" s="34"/>
    </row>
    <row r="213" s="35" customFormat="true" ht="15.75" hidden="false" customHeight="false" outlineLevel="0" collapsed="false">
      <c r="A213" s="96" t="str">
        <f aca="false">A212</f>
        <v>II.</v>
      </c>
      <c r="B213" s="68"/>
      <c r="C213" s="68"/>
      <c r="D213" s="69"/>
      <c r="E213" s="70"/>
      <c r="F213" s="82"/>
      <c r="G213" s="84"/>
      <c r="H213" s="80"/>
      <c r="I213" s="85"/>
      <c r="J213" s="34"/>
    </row>
    <row r="214" s="35" customFormat="true" ht="15.75" hidden="false" customHeight="false" outlineLevel="0" collapsed="false">
      <c r="A214" s="96" t="str">
        <f aca="false">A213</f>
        <v>II.</v>
      </c>
      <c r="B214" s="68" t="s">
        <v>168</v>
      </c>
      <c r="C214" s="68"/>
      <c r="D214" s="69" t="s">
        <v>169</v>
      </c>
      <c r="E214" s="70"/>
      <c r="F214" s="82" t="s">
        <v>48</v>
      </c>
      <c r="G214" s="84" t="n">
        <v>2</v>
      </c>
      <c r="H214" s="80" t="n">
        <v>5.8</v>
      </c>
      <c r="I214" s="76" t="n">
        <f aca="false">G214*H214</f>
        <v>11.6</v>
      </c>
      <c r="J214" s="34"/>
    </row>
    <row r="215" s="35" customFormat="true" ht="15.75" hidden="false" customHeight="false" outlineLevel="0" collapsed="false">
      <c r="A215" s="96" t="str">
        <f aca="false">A214</f>
        <v>II.</v>
      </c>
      <c r="B215" s="68"/>
      <c r="C215" s="68"/>
      <c r="D215" s="69"/>
      <c r="E215" s="70"/>
      <c r="F215" s="82"/>
      <c r="G215" s="84"/>
      <c r="H215" s="80"/>
      <c r="I215" s="85"/>
      <c r="J215" s="34"/>
    </row>
    <row r="216" s="35" customFormat="true" ht="20.25" hidden="false" customHeight="true" outlineLevel="0" collapsed="false">
      <c r="A216" s="96" t="str">
        <f aca="false">A215</f>
        <v>II.</v>
      </c>
      <c r="B216" s="68" t="s">
        <v>170</v>
      </c>
      <c r="C216" s="68"/>
      <c r="D216" s="69" t="s">
        <v>171</v>
      </c>
      <c r="E216" s="70"/>
      <c r="F216" s="82" t="s">
        <v>48</v>
      </c>
      <c r="G216" s="84" t="n">
        <v>158</v>
      </c>
      <c r="H216" s="80" t="n">
        <v>5.2</v>
      </c>
      <c r="I216" s="76" t="n">
        <f aca="false">G216*H216</f>
        <v>821.6</v>
      </c>
      <c r="J216" s="34"/>
    </row>
    <row r="217" s="35" customFormat="true" ht="15.75" hidden="false" customHeight="false" outlineLevel="0" collapsed="false">
      <c r="A217" s="96" t="str">
        <f aca="false">A216</f>
        <v>II.</v>
      </c>
      <c r="B217" s="68"/>
      <c r="C217" s="68"/>
      <c r="D217" s="69"/>
      <c r="E217" s="70"/>
      <c r="F217" s="82"/>
      <c r="G217" s="84"/>
      <c r="H217" s="80"/>
      <c r="I217" s="85"/>
      <c r="J217" s="34"/>
    </row>
    <row r="218" s="35" customFormat="true" ht="31.5" hidden="false" customHeight="false" outlineLevel="0" collapsed="false">
      <c r="A218" s="96" t="str">
        <f aca="false">A217</f>
        <v>II.</v>
      </c>
      <c r="B218" s="68" t="s">
        <v>172</v>
      </c>
      <c r="C218" s="68"/>
      <c r="D218" s="69" t="s">
        <v>173</v>
      </c>
      <c r="E218" s="70"/>
      <c r="F218" s="82" t="s">
        <v>48</v>
      </c>
      <c r="G218" s="84" t="n">
        <v>293</v>
      </c>
      <c r="H218" s="80" t="n">
        <v>6.3</v>
      </c>
      <c r="I218" s="76" t="n">
        <f aca="false">G218*H218</f>
        <v>1845.9</v>
      </c>
      <c r="J218" s="34"/>
    </row>
    <row r="219" s="35" customFormat="true" ht="15.75" hidden="false" customHeight="false" outlineLevel="0" collapsed="false">
      <c r="A219" s="96" t="str">
        <f aca="false">A218</f>
        <v>II.</v>
      </c>
      <c r="B219" s="68"/>
      <c r="C219" s="68"/>
      <c r="D219" s="69"/>
      <c r="E219" s="70"/>
      <c r="F219" s="82"/>
      <c r="G219" s="84"/>
      <c r="H219" s="80"/>
      <c r="I219" s="85"/>
      <c r="J219" s="34"/>
    </row>
    <row r="220" s="35" customFormat="true" ht="15.75" hidden="false" customHeight="false" outlineLevel="0" collapsed="false">
      <c r="A220" s="96" t="str">
        <f aca="false">A219</f>
        <v>II.</v>
      </c>
      <c r="B220" s="68" t="s">
        <v>174</v>
      </c>
      <c r="C220" s="68"/>
      <c r="D220" s="69" t="s">
        <v>175</v>
      </c>
      <c r="E220" s="70"/>
      <c r="F220" s="82" t="s">
        <v>48</v>
      </c>
      <c r="G220" s="84" t="n">
        <v>30</v>
      </c>
      <c r="H220" s="80" t="n">
        <v>8.7</v>
      </c>
      <c r="I220" s="76" t="n">
        <f aca="false">G220*H220</f>
        <v>261</v>
      </c>
      <c r="J220" s="34"/>
    </row>
    <row r="221" s="35" customFormat="true" ht="15.75" hidden="false" customHeight="false" outlineLevel="0" collapsed="false">
      <c r="A221" s="96" t="str">
        <f aca="false">A220</f>
        <v>II.</v>
      </c>
      <c r="B221" s="68"/>
      <c r="C221" s="68"/>
      <c r="D221" s="69"/>
      <c r="E221" s="70"/>
      <c r="F221" s="82"/>
      <c r="G221" s="84"/>
      <c r="H221" s="80"/>
      <c r="I221" s="85"/>
      <c r="J221" s="34"/>
    </row>
    <row r="222" s="35" customFormat="true" ht="15.75" hidden="false" customHeight="false" outlineLevel="0" collapsed="false">
      <c r="A222" s="96" t="str">
        <f aca="false">A221</f>
        <v>II.</v>
      </c>
      <c r="B222" s="68" t="s">
        <v>176</v>
      </c>
      <c r="C222" s="68"/>
      <c r="D222" s="69" t="s">
        <v>177</v>
      </c>
      <c r="E222" s="70"/>
      <c r="F222" s="82" t="s">
        <v>48</v>
      </c>
      <c r="G222" s="84" t="n">
        <v>41</v>
      </c>
      <c r="H222" s="80" t="n">
        <v>7.4</v>
      </c>
      <c r="I222" s="76" t="n">
        <f aca="false">G222*H222</f>
        <v>303.4</v>
      </c>
      <c r="J222" s="34"/>
    </row>
    <row r="223" s="35" customFormat="true" ht="15.75" hidden="false" customHeight="false" outlineLevel="0" collapsed="false">
      <c r="A223" s="96" t="str">
        <f aca="false">A222</f>
        <v>II.</v>
      </c>
      <c r="B223" s="68"/>
      <c r="C223" s="68"/>
      <c r="D223" s="69"/>
      <c r="E223" s="70"/>
      <c r="F223" s="82"/>
      <c r="G223" s="84"/>
      <c r="H223" s="80"/>
      <c r="I223" s="85"/>
      <c r="J223" s="34"/>
    </row>
    <row r="224" s="35" customFormat="true" ht="21.75" hidden="false" customHeight="true" outlineLevel="0" collapsed="false">
      <c r="A224" s="96" t="str">
        <f aca="false">A223</f>
        <v>II.</v>
      </c>
      <c r="B224" s="68" t="s">
        <v>178</v>
      </c>
      <c r="C224" s="68"/>
      <c r="D224" s="69" t="s">
        <v>179</v>
      </c>
      <c r="E224" s="70"/>
      <c r="F224" s="82" t="s">
        <v>48</v>
      </c>
      <c r="G224" s="84" t="n">
        <v>4</v>
      </c>
      <c r="H224" s="80" t="n">
        <v>9</v>
      </c>
      <c r="I224" s="76" t="n">
        <f aca="false">G224*H224</f>
        <v>36</v>
      </c>
      <c r="J224" s="34"/>
    </row>
    <row r="225" s="35" customFormat="true" ht="15.75" hidden="false" customHeight="false" outlineLevel="0" collapsed="false">
      <c r="A225" s="96" t="str">
        <f aca="false">A224</f>
        <v>II.</v>
      </c>
      <c r="B225" s="68"/>
      <c r="C225" s="68"/>
      <c r="D225" s="69"/>
      <c r="E225" s="70"/>
      <c r="F225" s="82"/>
      <c r="G225" s="84"/>
      <c r="H225" s="80"/>
      <c r="I225" s="85"/>
      <c r="J225" s="34"/>
    </row>
    <row r="226" s="35" customFormat="true" ht="31.5" hidden="false" customHeight="false" outlineLevel="0" collapsed="false">
      <c r="A226" s="96" t="str">
        <f aca="false">A225</f>
        <v>II.</v>
      </c>
      <c r="B226" s="68" t="s">
        <v>180</v>
      </c>
      <c r="C226" s="68"/>
      <c r="D226" s="69" t="s">
        <v>181</v>
      </c>
      <c r="E226" s="70"/>
      <c r="F226" s="82" t="s">
        <v>48</v>
      </c>
      <c r="G226" s="84" t="n">
        <v>3</v>
      </c>
      <c r="H226" s="80" t="n">
        <v>103</v>
      </c>
      <c r="I226" s="76" t="n">
        <f aca="false">G226*H226</f>
        <v>309</v>
      </c>
      <c r="J226" s="34"/>
    </row>
    <row r="227" s="35" customFormat="true" ht="15.75" hidden="false" customHeight="false" outlineLevel="0" collapsed="false">
      <c r="A227" s="96" t="str">
        <f aca="false">A226</f>
        <v>II.</v>
      </c>
      <c r="B227" s="68"/>
      <c r="C227" s="68"/>
      <c r="D227" s="69"/>
      <c r="E227" s="70"/>
      <c r="F227" s="82"/>
      <c r="G227" s="84"/>
      <c r="H227" s="80"/>
      <c r="I227" s="85"/>
      <c r="J227" s="34"/>
    </row>
    <row r="228" s="35" customFormat="true" ht="15.75" hidden="false" customHeight="false" outlineLevel="0" collapsed="false">
      <c r="A228" s="96" t="str">
        <f aca="false">A223</f>
        <v>II.</v>
      </c>
      <c r="B228" s="68" t="s">
        <v>182</v>
      </c>
      <c r="C228" s="68"/>
      <c r="D228" s="69" t="s">
        <v>183</v>
      </c>
      <c r="E228" s="70"/>
      <c r="F228" s="82" t="s">
        <v>48</v>
      </c>
      <c r="G228" s="84" t="n">
        <v>2</v>
      </c>
      <c r="H228" s="80" t="n">
        <v>11.8</v>
      </c>
      <c r="I228" s="76" t="n">
        <f aca="false">G228*H228</f>
        <v>23.6</v>
      </c>
      <c r="J228" s="34"/>
    </row>
    <row r="229" s="35" customFormat="true" ht="15.75" hidden="false" customHeight="false" outlineLevel="0" collapsed="false">
      <c r="A229" s="96" t="str">
        <f aca="false">A228</f>
        <v>II.</v>
      </c>
      <c r="B229" s="68"/>
      <c r="C229" s="68"/>
      <c r="D229" s="69"/>
      <c r="E229" s="70"/>
      <c r="F229" s="82"/>
      <c r="G229" s="84"/>
      <c r="H229" s="80"/>
      <c r="I229" s="85"/>
      <c r="J229" s="34"/>
    </row>
    <row r="230" s="35" customFormat="true" ht="47.25" hidden="false" customHeight="false" outlineLevel="0" collapsed="false">
      <c r="A230" s="96" t="str">
        <f aca="false">A229</f>
        <v>II.</v>
      </c>
      <c r="B230" s="68" t="s">
        <v>184</v>
      </c>
      <c r="C230" s="68"/>
      <c r="D230" s="69" t="s">
        <v>185</v>
      </c>
      <c r="E230" s="70"/>
      <c r="F230" s="82" t="s">
        <v>107</v>
      </c>
      <c r="G230" s="84" t="n">
        <v>6</v>
      </c>
      <c r="H230" s="80" t="n">
        <v>19.7</v>
      </c>
      <c r="I230" s="76" t="n">
        <f aca="false">G230*H230</f>
        <v>118.2</v>
      </c>
      <c r="J230" s="34"/>
    </row>
    <row r="231" s="35" customFormat="true" ht="15.75" hidden="false" customHeight="false" outlineLevel="0" collapsed="false">
      <c r="A231" s="96" t="str">
        <f aca="false">A230</f>
        <v>II.</v>
      </c>
      <c r="B231" s="68"/>
      <c r="C231" s="68"/>
      <c r="D231" s="69"/>
      <c r="E231" s="70"/>
      <c r="F231" s="82"/>
      <c r="G231" s="84"/>
      <c r="H231" s="80"/>
      <c r="I231" s="85"/>
      <c r="J231" s="34"/>
    </row>
    <row r="232" s="35" customFormat="true" ht="15.75" hidden="false" customHeight="false" outlineLevel="0" collapsed="false">
      <c r="A232" s="96" t="str">
        <f aca="false">A231</f>
        <v>II.</v>
      </c>
      <c r="B232" s="68" t="s">
        <v>186</v>
      </c>
      <c r="C232" s="68"/>
      <c r="D232" s="69" t="s">
        <v>187</v>
      </c>
      <c r="E232" s="70"/>
      <c r="F232" s="82" t="s">
        <v>48</v>
      </c>
      <c r="G232" s="78" t="n">
        <v>21</v>
      </c>
      <c r="H232" s="80" t="n">
        <v>3.6</v>
      </c>
      <c r="I232" s="76" t="n">
        <f aca="false">G232*H232</f>
        <v>75.6</v>
      </c>
      <c r="J232" s="34"/>
    </row>
    <row r="233" s="35" customFormat="true" ht="15.75" hidden="false" customHeight="false" outlineLevel="0" collapsed="false">
      <c r="A233" s="96" t="str">
        <f aca="false">A232</f>
        <v>II.</v>
      </c>
      <c r="B233" s="68"/>
      <c r="C233" s="68"/>
      <c r="D233" s="69"/>
      <c r="E233" s="70"/>
      <c r="F233" s="82"/>
      <c r="G233" s="84"/>
      <c r="H233" s="80"/>
      <c r="I233" s="85"/>
      <c r="J233" s="34"/>
    </row>
    <row r="234" s="35" customFormat="true" ht="15.75" hidden="false" customHeight="false" outlineLevel="0" collapsed="false">
      <c r="A234" s="96" t="str">
        <f aca="false">A233</f>
        <v>II.</v>
      </c>
      <c r="B234" s="68" t="s">
        <v>188</v>
      </c>
      <c r="C234" s="68"/>
      <c r="D234" s="69" t="s">
        <v>189</v>
      </c>
      <c r="E234" s="70"/>
      <c r="F234" s="82" t="s">
        <v>48</v>
      </c>
      <c r="G234" s="84" t="n">
        <v>4</v>
      </c>
      <c r="H234" s="80" t="n">
        <v>4.3</v>
      </c>
      <c r="I234" s="76" t="n">
        <f aca="false">G234*H234</f>
        <v>17.2</v>
      </c>
      <c r="J234" s="34"/>
    </row>
    <row r="235" s="35" customFormat="true" ht="15.75" hidden="false" customHeight="false" outlineLevel="0" collapsed="false">
      <c r="A235" s="96" t="str">
        <f aca="false">A234</f>
        <v>II.</v>
      </c>
      <c r="B235" s="68"/>
      <c r="C235" s="68"/>
      <c r="D235" s="69"/>
      <c r="E235" s="70"/>
      <c r="F235" s="82"/>
      <c r="G235" s="84"/>
      <c r="H235" s="80"/>
      <c r="I235" s="85"/>
      <c r="J235" s="34"/>
    </row>
    <row r="236" s="35" customFormat="true" ht="31.5" hidden="false" customHeight="false" outlineLevel="0" collapsed="false">
      <c r="A236" s="96" t="str">
        <f aca="false">A235</f>
        <v>II.</v>
      </c>
      <c r="B236" s="68" t="s">
        <v>190</v>
      </c>
      <c r="C236" s="68"/>
      <c r="D236" s="69" t="s">
        <v>191</v>
      </c>
      <c r="E236" s="70"/>
      <c r="F236" s="82" t="s">
        <v>48</v>
      </c>
      <c r="G236" s="84" t="n">
        <v>3</v>
      </c>
      <c r="H236" s="80" t="n">
        <v>36</v>
      </c>
      <c r="I236" s="76" t="n">
        <f aca="false">G236*H236</f>
        <v>108</v>
      </c>
      <c r="J236" s="34"/>
    </row>
    <row r="237" s="35" customFormat="true" ht="15.75" hidden="false" customHeight="false" outlineLevel="0" collapsed="false">
      <c r="A237" s="96" t="str">
        <f aca="false">A236</f>
        <v>II.</v>
      </c>
      <c r="B237" s="68"/>
      <c r="C237" s="68"/>
      <c r="D237" s="69"/>
      <c r="E237" s="70" t="s">
        <v>192</v>
      </c>
      <c r="F237" s="82"/>
      <c r="G237" s="84"/>
      <c r="H237" s="80"/>
      <c r="I237" s="85"/>
      <c r="J237" s="34"/>
    </row>
    <row r="238" s="35" customFormat="true" ht="15.75" hidden="false" customHeight="false" outlineLevel="0" collapsed="false">
      <c r="A238" s="96" t="str">
        <f aca="false">A237</f>
        <v>II.</v>
      </c>
      <c r="B238" s="68" t="s">
        <v>193</v>
      </c>
      <c r="C238" s="68"/>
      <c r="D238" s="69" t="s">
        <v>194</v>
      </c>
      <c r="E238" s="70"/>
      <c r="F238" s="82" t="s">
        <v>48</v>
      </c>
      <c r="G238" s="84" t="n">
        <v>64</v>
      </c>
      <c r="H238" s="80" t="n">
        <v>7.5</v>
      </c>
      <c r="I238" s="76" t="n">
        <f aca="false">G238*H238</f>
        <v>480</v>
      </c>
      <c r="J238" s="34"/>
    </row>
    <row r="239" s="35" customFormat="true" ht="15.75" hidden="false" customHeight="false" outlineLevel="0" collapsed="false">
      <c r="A239" s="96" t="str">
        <f aca="false">A238</f>
        <v>II.</v>
      </c>
      <c r="B239" s="68"/>
      <c r="C239" s="68"/>
      <c r="D239" s="69"/>
      <c r="E239" s="70"/>
      <c r="F239" s="82"/>
      <c r="G239" s="84"/>
      <c r="H239" s="80"/>
      <c r="I239" s="85"/>
      <c r="J239" s="34"/>
    </row>
    <row r="240" s="35" customFormat="true" ht="15.75" hidden="false" customHeight="false" outlineLevel="0" collapsed="false">
      <c r="A240" s="96" t="str">
        <f aca="false">A239</f>
        <v>II.</v>
      </c>
      <c r="B240" s="68" t="s">
        <v>195</v>
      </c>
      <c r="C240" s="68"/>
      <c r="D240" s="69" t="s">
        <v>196</v>
      </c>
      <c r="E240" s="70"/>
      <c r="F240" s="82" t="s">
        <v>101</v>
      </c>
      <c r="G240" s="84" t="n">
        <v>2</v>
      </c>
      <c r="H240" s="80" t="n">
        <v>14.5</v>
      </c>
      <c r="I240" s="76" t="n">
        <f aca="false">G240*H240</f>
        <v>29</v>
      </c>
      <c r="J240" s="34"/>
    </row>
    <row r="241" s="35" customFormat="true" ht="15.75" hidden="false" customHeight="false" outlineLevel="0" collapsed="false">
      <c r="A241" s="96" t="str">
        <f aca="false">A240</f>
        <v>II.</v>
      </c>
      <c r="B241" s="68"/>
      <c r="C241" s="68"/>
      <c r="D241" s="69"/>
      <c r="E241" s="70"/>
      <c r="F241" s="82"/>
      <c r="G241" s="84"/>
      <c r="H241" s="80"/>
      <c r="I241" s="85"/>
      <c r="J241" s="34"/>
    </row>
    <row r="242" s="35" customFormat="true" ht="47.25" hidden="false" customHeight="false" outlineLevel="0" collapsed="false">
      <c r="A242" s="96" t="str">
        <f aca="false">A241</f>
        <v>II.</v>
      </c>
      <c r="B242" s="68" t="s">
        <v>197</v>
      </c>
      <c r="C242" s="68"/>
      <c r="D242" s="69" t="s">
        <v>198</v>
      </c>
      <c r="E242" s="70"/>
      <c r="F242" s="82" t="s">
        <v>48</v>
      </c>
      <c r="G242" s="84" t="n">
        <v>48</v>
      </c>
      <c r="H242" s="80" t="n">
        <v>24</v>
      </c>
      <c r="I242" s="76" t="n">
        <f aca="false">G242*H242</f>
        <v>1152</v>
      </c>
      <c r="J242" s="34"/>
    </row>
    <row r="243" s="35" customFormat="true" ht="15.75" hidden="false" customHeight="false" outlineLevel="0" collapsed="false">
      <c r="A243" s="96" t="str">
        <f aca="false">A242</f>
        <v>II.</v>
      </c>
      <c r="B243" s="68"/>
      <c r="C243" s="68"/>
      <c r="D243" s="69"/>
      <c r="E243" s="70"/>
      <c r="F243" s="82"/>
      <c r="G243" s="84"/>
      <c r="H243" s="80"/>
      <c r="I243" s="85"/>
      <c r="J243" s="34"/>
    </row>
    <row r="244" s="35" customFormat="true" ht="15.75" hidden="false" customHeight="false" outlineLevel="0" collapsed="false">
      <c r="A244" s="96" t="str">
        <f aca="false">A243</f>
        <v>II.</v>
      </c>
      <c r="B244" s="68" t="s">
        <v>199</v>
      </c>
      <c r="C244" s="68"/>
      <c r="D244" s="69" t="s">
        <v>200</v>
      </c>
      <c r="E244" s="70"/>
      <c r="F244" s="82" t="s">
        <v>48</v>
      </c>
      <c r="G244" s="84" t="n">
        <v>12</v>
      </c>
      <c r="H244" s="80" t="n">
        <v>42</v>
      </c>
      <c r="I244" s="76" t="n">
        <f aca="false">G244*H244</f>
        <v>504</v>
      </c>
      <c r="J244" s="34"/>
    </row>
    <row r="245" s="35" customFormat="true" ht="15.75" hidden="false" customHeight="false" outlineLevel="0" collapsed="false">
      <c r="A245" s="96" t="str">
        <f aca="false">A244</f>
        <v>II.</v>
      </c>
      <c r="B245" s="68"/>
      <c r="C245" s="68"/>
      <c r="D245" s="69"/>
      <c r="E245" s="70"/>
      <c r="F245" s="82"/>
      <c r="G245" s="84"/>
      <c r="H245" s="80"/>
      <c r="I245" s="85"/>
      <c r="J245" s="34"/>
    </row>
    <row r="246" s="35" customFormat="true" ht="15.75" hidden="false" customHeight="false" outlineLevel="0" collapsed="false">
      <c r="A246" s="96" t="str">
        <f aca="false">A245</f>
        <v>II.</v>
      </c>
      <c r="B246" s="68" t="s">
        <v>201</v>
      </c>
      <c r="C246" s="68"/>
      <c r="D246" s="69" t="s">
        <v>202</v>
      </c>
      <c r="E246" s="70"/>
      <c r="F246" s="82" t="s">
        <v>48</v>
      </c>
      <c r="G246" s="84" t="n">
        <v>1</v>
      </c>
      <c r="H246" s="80" t="n">
        <v>38</v>
      </c>
      <c r="I246" s="76" t="n">
        <f aca="false">G246*H246</f>
        <v>38</v>
      </c>
      <c r="J246" s="34"/>
    </row>
    <row r="247" s="35" customFormat="true" ht="15.75" hidden="false" customHeight="false" outlineLevel="0" collapsed="false">
      <c r="A247" s="96" t="str">
        <f aca="false">A246</f>
        <v>II.</v>
      </c>
      <c r="B247" s="68"/>
      <c r="C247" s="68"/>
      <c r="D247" s="69"/>
      <c r="E247" s="70"/>
      <c r="F247" s="82"/>
      <c r="G247" s="84"/>
      <c r="H247" s="80"/>
      <c r="I247" s="85"/>
      <c r="J247" s="34"/>
    </row>
    <row r="248" s="35" customFormat="true" ht="31.5" hidden="false" customHeight="false" outlineLevel="0" collapsed="false">
      <c r="A248" s="96" t="str">
        <f aca="false">A247</f>
        <v>II.</v>
      </c>
      <c r="B248" s="68" t="s">
        <v>203</v>
      </c>
      <c r="C248" s="68"/>
      <c r="D248" s="69" t="s">
        <v>204</v>
      </c>
      <c r="E248" s="70"/>
      <c r="F248" s="82" t="s">
        <v>48</v>
      </c>
      <c r="G248" s="84" t="n">
        <v>30</v>
      </c>
      <c r="H248" s="80" t="n">
        <v>7</v>
      </c>
      <c r="I248" s="76" t="n">
        <f aca="false">G248*H248</f>
        <v>210</v>
      </c>
      <c r="J248" s="34"/>
    </row>
    <row r="249" s="35" customFormat="true" ht="15.75" hidden="false" customHeight="false" outlineLevel="0" collapsed="false">
      <c r="A249" s="96" t="str">
        <f aca="false">A248</f>
        <v>II.</v>
      </c>
      <c r="B249" s="68"/>
      <c r="C249" s="68"/>
      <c r="D249" s="69"/>
      <c r="E249" s="70"/>
      <c r="F249" s="82"/>
      <c r="G249" s="84"/>
      <c r="H249" s="80"/>
      <c r="I249" s="85"/>
      <c r="J249" s="34"/>
    </row>
    <row r="250" s="35" customFormat="true" ht="47.25" hidden="false" customHeight="false" outlineLevel="0" collapsed="false">
      <c r="A250" s="96" t="str">
        <f aca="false">A249</f>
        <v>II.</v>
      </c>
      <c r="B250" s="68" t="s">
        <v>205</v>
      </c>
      <c r="C250" s="68"/>
      <c r="D250" s="69" t="s">
        <v>206</v>
      </c>
      <c r="E250" s="70"/>
      <c r="F250" s="82" t="s">
        <v>101</v>
      </c>
      <c r="G250" s="84" t="n">
        <v>1</v>
      </c>
      <c r="H250" s="80" t="n">
        <v>176</v>
      </c>
      <c r="I250" s="76" t="n">
        <f aca="false">G250*H250</f>
        <v>176</v>
      </c>
      <c r="J250" s="34"/>
    </row>
    <row r="251" s="35" customFormat="true" ht="15.75" hidden="false" customHeight="false" outlineLevel="0" collapsed="false">
      <c r="A251" s="96" t="str">
        <f aca="false">A250</f>
        <v>II.</v>
      </c>
      <c r="B251" s="68"/>
      <c r="C251" s="68"/>
      <c r="D251" s="69"/>
      <c r="E251" s="70"/>
      <c r="F251" s="82"/>
      <c r="G251" s="84"/>
      <c r="H251" s="80"/>
      <c r="I251" s="85"/>
      <c r="J251" s="34"/>
    </row>
    <row r="252" s="35" customFormat="true" ht="29.25" hidden="false" customHeight="true" outlineLevel="0" collapsed="false">
      <c r="A252" s="96" t="str">
        <f aca="false">A251</f>
        <v>II.</v>
      </c>
      <c r="B252" s="68" t="s">
        <v>207</v>
      </c>
      <c r="C252" s="68"/>
      <c r="D252" s="69" t="s">
        <v>204</v>
      </c>
      <c r="E252" s="70"/>
      <c r="F252" s="82" t="s">
        <v>48</v>
      </c>
      <c r="G252" s="84" t="n">
        <v>30</v>
      </c>
      <c r="H252" s="80" t="n">
        <v>7</v>
      </c>
      <c r="I252" s="76" t="n">
        <f aca="false">G252*H252</f>
        <v>210</v>
      </c>
      <c r="J252" s="34"/>
    </row>
    <row r="253" s="35" customFormat="true" ht="15.75" hidden="false" customHeight="false" outlineLevel="0" collapsed="false">
      <c r="A253" s="96" t="str">
        <f aca="false">A252</f>
        <v>II.</v>
      </c>
      <c r="B253" s="68"/>
      <c r="C253" s="68"/>
      <c r="D253" s="69"/>
      <c r="E253" s="70"/>
      <c r="F253" s="82"/>
      <c r="G253" s="84"/>
      <c r="H253" s="80"/>
      <c r="I253" s="85"/>
      <c r="J253" s="34"/>
    </row>
    <row r="254" s="35" customFormat="true" ht="63" hidden="false" customHeight="false" outlineLevel="0" collapsed="false">
      <c r="A254" s="96" t="str">
        <f aca="false">A253</f>
        <v>II.</v>
      </c>
      <c r="B254" s="68" t="s">
        <v>208</v>
      </c>
      <c r="C254" s="68"/>
      <c r="D254" s="69" t="s">
        <v>209</v>
      </c>
      <c r="E254" s="70"/>
      <c r="F254" s="82" t="s">
        <v>101</v>
      </c>
      <c r="G254" s="84" t="n">
        <v>5</v>
      </c>
      <c r="H254" s="80" t="n">
        <v>71</v>
      </c>
      <c r="I254" s="76" t="n">
        <f aca="false">G254*H254</f>
        <v>355</v>
      </c>
      <c r="J254" s="34"/>
    </row>
    <row r="255" s="35" customFormat="true" ht="15.75" hidden="false" customHeight="false" outlineLevel="0" collapsed="false">
      <c r="A255" s="96" t="str">
        <f aca="false">A254</f>
        <v>II.</v>
      </c>
      <c r="B255" s="68"/>
      <c r="C255" s="68"/>
      <c r="D255" s="69"/>
      <c r="E255" s="70"/>
      <c r="F255" s="82"/>
      <c r="G255" s="84"/>
      <c r="H255" s="80"/>
      <c r="I255" s="85"/>
      <c r="J255" s="34"/>
    </row>
    <row r="256" s="35" customFormat="true" ht="15.75" hidden="false" customHeight="false" outlineLevel="0" collapsed="false">
      <c r="A256" s="96" t="str">
        <f aca="false">A255</f>
        <v>II.</v>
      </c>
      <c r="B256" s="68" t="s">
        <v>210</v>
      </c>
      <c r="C256" s="68"/>
      <c r="D256" s="69" t="s">
        <v>211</v>
      </c>
      <c r="E256" s="70"/>
      <c r="F256" s="82" t="s">
        <v>107</v>
      </c>
      <c r="G256" s="84" t="n">
        <v>96</v>
      </c>
      <c r="H256" s="80" t="n">
        <v>11.5</v>
      </c>
      <c r="I256" s="76" t="n">
        <f aca="false">G256*H256</f>
        <v>1104</v>
      </c>
      <c r="J256" s="34"/>
    </row>
    <row r="257" s="35" customFormat="true" ht="15.75" hidden="false" customHeight="false" outlineLevel="0" collapsed="false">
      <c r="A257" s="96" t="str">
        <f aca="false">A256</f>
        <v>II.</v>
      </c>
      <c r="B257" s="68"/>
      <c r="C257" s="68"/>
      <c r="D257" s="69"/>
      <c r="E257" s="70"/>
      <c r="F257" s="82"/>
      <c r="G257" s="84"/>
      <c r="H257" s="80"/>
      <c r="I257" s="85"/>
      <c r="J257" s="34"/>
    </row>
    <row r="258" s="35" customFormat="true" ht="15.75" hidden="false" customHeight="false" outlineLevel="0" collapsed="false">
      <c r="A258" s="96" t="str">
        <f aca="false">A257</f>
        <v>II.</v>
      </c>
      <c r="B258" s="68" t="s">
        <v>212</v>
      </c>
      <c r="C258" s="68"/>
      <c r="D258" s="69" t="s">
        <v>213</v>
      </c>
      <c r="E258" s="70"/>
      <c r="F258" s="82" t="s">
        <v>107</v>
      </c>
      <c r="G258" s="84" t="n">
        <v>134</v>
      </c>
      <c r="H258" s="80" t="n">
        <v>9.6</v>
      </c>
      <c r="I258" s="76" t="n">
        <f aca="false">G258*H258</f>
        <v>1286.4</v>
      </c>
      <c r="J258" s="34"/>
    </row>
    <row r="259" s="35" customFormat="true" ht="15.75" hidden="false" customHeight="false" outlineLevel="0" collapsed="false">
      <c r="A259" s="96" t="str">
        <f aca="false">A258</f>
        <v>II.</v>
      </c>
      <c r="B259" s="68"/>
      <c r="C259" s="68"/>
      <c r="D259" s="69"/>
      <c r="E259" s="70"/>
      <c r="F259" s="82"/>
      <c r="G259" s="84"/>
      <c r="H259" s="80"/>
      <c r="I259" s="85"/>
      <c r="J259" s="34"/>
    </row>
    <row r="260" s="35" customFormat="true" ht="15.75" hidden="false" customHeight="false" outlineLevel="0" collapsed="false">
      <c r="A260" s="96" t="str">
        <f aca="false">A259</f>
        <v>II.</v>
      </c>
      <c r="B260" s="68" t="s">
        <v>214</v>
      </c>
      <c r="C260" s="68"/>
      <c r="D260" s="69" t="s">
        <v>215</v>
      </c>
      <c r="E260" s="70"/>
      <c r="F260" s="82" t="s">
        <v>107</v>
      </c>
      <c r="G260" s="84" t="n">
        <v>31</v>
      </c>
      <c r="H260" s="80" t="n">
        <v>8.8</v>
      </c>
      <c r="I260" s="76" t="n">
        <f aca="false">G260*H260</f>
        <v>272.8</v>
      </c>
      <c r="J260" s="34"/>
    </row>
    <row r="261" s="35" customFormat="true" ht="15.75" hidden="false" customHeight="false" outlineLevel="0" collapsed="false">
      <c r="A261" s="96" t="str">
        <f aca="false">A260</f>
        <v>II.</v>
      </c>
      <c r="B261" s="68"/>
      <c r="C261" s="68"/>
      <c r="D261" s="69"/>
      <c r="E261" s="70"/>
      <c r="F261" s="82"/>
      <c r="G261" s="84"/>
      <c r="H261" s="80"/>
      <c r="I261" s="85"/>
      <c r="J261" s="34"/>
    </row>
    <row r="262" s="35" customFormat="true" ht="31.5" hidden="false" customHeight="false" outlineLevel="0" collapsed="false">
      <c r="A262" s="96" t="str">
        <f aca="false">A261</f>
        <v>II.</v>
      </c>
      <c r="B262" s="68" t="s">
        <v>216</v>
      </c>
      <c r="C262" s="68"/>
      <c r="D262" s="69" t="s">
        <v>217</v>
      </c>
      <c r="E262" s="70"/>
      <c r="F262" s="82" t="s">
        <v>48</v>
      </c>
      <c r="G262" s="84" t="n">
        <v>459</v>
      </c>
      <c r="H262" s="80" t="n">
        <v>4.3</v>
      </c>
      <c r="I262" s="76" t="n">
        <f aca="false">G262*H262</f>
        <v>1973.7</v>
      </c>
      <c r="J262" s="34"/>
    </row>
    <row r="263" s="35" customFormat="true" ht="15.75" hidden="false" customHeight="false" outlineLevel="0" collapsed="false">
      <c r="A263" s="96" t="str">
        <f aca="false">A262</f>
        <v>II.</v>
      </c>
      <c r="B263" s="68"/>
      <c r="C263" s="68"/>
      <c r="D263" s="69"/>
      <c r="E263" s="70"/>
      <c r="F263" s="82"/>
      <c r="G263" s="84"/>
      <c r="H263" s="80"/>
      <c r="I263" s="85"/>
      <c r="J263" s="34"/>
    </row>
    <row r="264" s="35" customFormat="true" ht="31.5" hidden="false" customHeight="false" outlineLevel="0" collapsed="false">
      <c r="A264" s="96" t="str">
        <f aca="false">A263</f>
        <v>II.</v>
      </c>
      <c r="B264" s="68" t="s">
        <v>218</v>
      </c>
      <c r="C264" s="68"/>
      <c r="D264" s="69" t="s">
        <v>219</v>
      </c>
      <c r="E264" s="70"/>
      <c r="F264" s="82" t="s">
        <v>48</v>
      </c>
      <c r="G264" s="84" t="n">
        <v>11</v>
      </c>
      <c r="H264" s="80" t="n">
        <v>5.2</v>
      </c>
      <c r="I264" s="76" t="n">
        <f aca="false">G264*H264</f>
        <v>57.2</v>
      </c>
      <c r="J264" s="34"/>
    </row>
    <row r="265" s="35" customFormat="true" ht="15.75" hidden="false" customHeight="false" outlineLevel="0" collapsed="false">
      <c r="A265" s="96" t="str">
        <f aca="false">A264</f>
        <v>II.</v>
      </c>
      <c r="B265" s="68"/>
      <c r="C265" s="68"/>
      <c r="D265" s="69"/>
      <c r="E265" s="70"/>
      <c r="F265" s="82"/>
      <c r="G265" s="84"/>
      <c r="H265" s="80"/>
      <c r="I265" s="85"/>
      <c r="J265" s="34"/>
    </row>
    <row r="266" s="35" customFormat="true" ht="31.5" hidden="false" customHeight="false" outlineLevel="0" collapsed="false">
      <c r="A266" s="96" t="str">
        <f aca="false">A265</f>
        <v>II.</v>
      </c>
      <c r="B266" s="68" t="s">
        <v>220</v>
      </c>
      <c r="C266" s="68"/>
      <c r="D266" s="69" t="s">
        <v>221</v>
      </c>
      <c r="E266" s="70"/>
      <c r="F266" s="82" t="s">
        <v>48</v>
      </c>
      <c r="G266" s="84" t="n">
        <v>30</v>
      </c>
      <c r="H266" s="80" t="n">
        <v>6.1</v>
      </c>
      <c r="I266" s="76" t="n">
        <f aca="false">G266*H266</f>
        <v>183</v>
      </c>
      <c r="J266" s="34"/>
    </row>
    <row r="267" s="35" customFormat="true" ht="15.75" hidden="false" customHeight="false" outlineLevel="0" collapsed="false">
      <c r="A267" s="96" t="str">
        <f aca="false">A266</f>
        <v>II.</v>
      </c>
      <c r="B267" s="68"/>
      <c r="C267" s="68"/>
      <c r="D267" s="69"/>
      <c r="E267" s="70"/>
      <c r="F267" s="82"/>
      <c r="G267" s="84"/>
      <c r="H267" s="80"/>
      <c r="I267" s="85"/>
      <c r="J267" s="34"/>
    </row>
    <row r="268" s="35" customFormat="true" ht="31.5" hidden="false" customHeight="false" outlineLevel="0" collapsed="false">
      <c r="A268" s="96" t="str">
        <f aca="false">A267</f>
        <v>II.</v>
      </c>
      <c r="B268" s="68" t="s">
        <v>222</v>
      </c>
      <c r="C268" s="68"/>
      <c r="D268" s="69" t="s">
        <v>223</v>
      </c>
      <c r="E268" s="70"/>
      <c r="F268" s="82" t="s">
        <v>48</v>
      </c>
      <c r="G268" s="84" t="n">
        <v>1</v>
      </c>
      <c r="H268" s="80" t="n">
        <v>6.1</v>
      </c>
      <c r="I268" s="76" t="n">
        <f aca="false">G268*H268</f>
        <v>6.1</v>
      </c>
      <c r="J268" s="34"/>
    </row>
    <row r="269" s="35" customFormat="true" ht="15.75" hidden="false" customHeight="false" outlineLevel="0" collapsed="false">
      <c r="A269" s="96" t="str">
        <f aca="false">A268</f>
        <v>II.</v>
      </c>
      <c r="B269" s="68"/>
      <c r="C269" s="68"/>
      <c r="D269" s="69"/>
      <c r="E269" s="70"/>
      <c r="F269" s="82"/>
      <c r="G269" s="84"/>
      <c r="H269" s="80"/>
      <c r="I269" s="85"/>
      <c r="J269" s="34"/>
    </row>
    <row r="270" s="35" customFormat="true" ht="15.75" hidden="false" customHeight="false" outlineLevel="0" collapsed="false">
      <c r="A270" s="96" t="str">
        <f aca="false">A269</f>
        <v>II.</v>
      </c>
      <c r="B270" s="68" t="s">
        <v>224</v>
      </c>
      <c r="C270" s="68"/>
      <c r="D270" s="69" t="s">
        <v>225</v>
      </c>
      <c r="E270" s="70"/>
      <c r="F270" s="82" t="s">
        <v>101</v>
      </c>
      <c r="G270" s="84" t="n">
        <v>3</v>
      </c>
      <c r="H270" s="80" t="n">
        <v>9.2</v>
      </c>
      <c r="I270" s="76" t="n">
        <f aca="false">G270*H270</f>
        <v>27.6</v>
      </c>
      <c r="J270" s="34"/>
    </row>
    <row r="271" s="35" customFormat="true" ht="15.75" hidden="false" customHeight="false" outlineLevel="0" collapsed="false">
      <c r="A271" s="96" t="str">
        <f aca="false">A270</f>
        <v>II.</v>
      </c>
      <c r="B271" s="68"/>
      <c r="C271" s="68"/>
      <c r="D271" s="69"/>
      <c r="E271" s="70"/>
      <c r="F271" s="82"/>
      <c r="G271" s="84"/>
      <c r="H271" s="80"/>
      <c r="I271" s="85"/>
      <c r="J271" s="34"/>
    </row>
    <row r="272" s="35" customFormat="true" ht="15.75" hidden="false" customHeight="false" outlineLevel="0" collapsed="false">
      <c r="A272" s="96"/>
      <c r="B272" s="68" t="s">
        <v>226</v>
      </c>
      <c r="C272" s="68"/>
      <c r="D272" s="69" t="s">
        <v>227</v>
      </c>
      <c r="E272" s="70"/>
      <c r="F272" s="82" t="s">
        <v>101</v>
      </c>
      <c r="G272" s="84" t="n">
        <v>1</v>
      </c>
      <c r="H272" s="80" t="n">
        <v>9.2</v>
      </c>
      <c r="I272" s="76" t="n">
        <f aca="false">G272*H272</f>
        <v>9.2</v>
      </c>
      <c r="J272" s="34"/>
    </row>
    <row r="273" s="35" customFormat="true" ht="15.75" hidden="false" customHeight="false" outlineLevel="0" collapsed="false">
      <c r="A273" s="96"/>
      <c r="B273" s="68"/>
      <c r="C273" s="68"/>
      <c r="D273" s="69"/>
      <c r="E273" s="70"/>
      <c r="F273" s="82"/>
      <c r="G273" s="84"/>
      <c r="H273" s="80"/>
      <c r="I273" s="85"/>
      <c r="J273" s="34"/>
    </row>
    <row r="274" s="35" customFormat="true" ht="15.75" hidden="false" customHeight="false" outlineLevel="0" collapsed="false">
      <c r="A274" s="96"/>
      <c r="B274" s="68" t="s">
        <v>228</v>
      </c>
      <c r="C274" s="68"/>
      <c r="D274" s="69" t="s">
        <v>229</v>
      </c>
      <c r="E274" s="70"/>
      <c r="F274" s="82" t="s">
        <v>101</v>
      </c>
      <c r="G274" s="84" t="n">
        <v>30</v>
      </c>
      <c r="H274" s="80" t="n">
        <v>9.2</v>
      </c>
      <c r="I274" s="76" t="n">
        <f aca="false">G274*H274</f>
        <v>276</v>
      </c>
      <c r="J274" s="34"/>
    </row>
    <row r="275" s="35" customFormat="true" ht="15.75" hidden="false" customHeight="false" outlineLevel="0" collapsed="false">
      <c r="A275" s="96"/>
      <c r="B275" s="68"/>
      <c r="C275" s="68"/>
      <c r="D275" s="69"/>
      <c r="E275" s="70"/>
      <c r="F275" s="82"/>
      <c r="G275" s="84"/>
      <c r="H275" s="80"/>
      <c r="I275" s="85"/>
      <c r="J275" s="34"/>
    </row>
    <row r="276" s="35" customFormat="true" ht="15.75" hidden="false" customHeight="false" outlineLevel="0" collapsed="false">
      <c r="A276" s="96"/>
      <c r="B276" s="68" t="s">
        <v>230</v>
      </c>
      <c r="C276" s="68"/>
      <c r="D276" s="69" t="s">
        <v>231</v>
      </c>
      <c r="E276" s="70"/>
      <c r="F276" s="82" t="s">
        <v>101</v>
      </c>
      <c r="G276" s="84" t="n">
        <v>7</v>
      </c>
      <c r="H276" s="80" t="n">
        <v>7.5</v>
      </c>
      <c r="I276" s="76" t="n">
        <f aca="false">G276*H276</f>
        <v>52.5</v>
      </c>
      <c r="J276" s="34"/>
    </row>
    <row r="277" s="35" customFormat="true" ht="15.75" hidden="false" customHeight="false" outlineLevel="0" collapsed="false">
      <c r="A277" s="96"/>
      <c r="B277" s="68"/>
      <c r="C277" s="68"/>
      <c r="D277" s="69"/>
      <c r="E277" s="70"/>
      <c r="F277" s="82"/>
      <c r="G277" s="84"/>
      <c r="H277" s="80"/>
      <c r="I277" s="85"/>
      <c r="J277" s="34"/>
    </row>
    <row r="278" s="35" customFormat="true" ht="18" hidden="false" customHeight="false" outlineLevel="0" collapsed="false">
      <c r="A278" s="96" t="str">
        <f aca="false">A271</f>
        <v>II.</v>
      </c>
      <c r="B278" s="68" t="s">
        <v>232</v>
      </c>
      <c r="C278" s="68"/>
      <c r="D278" s="69" t="s">
        <v>233</v>
      </c>
      <c r="E278" s="70"/>
      <c r="F278" s="82" t="s">
        <v>107</v>
      </c>
      <c r="G278" s="84" t="n">
        <v>510</v>
      </c>
      <c r="H278" s="80" t="n">
        <v>1.3</v>
      </c>
      <c r="I278" s="76" t="n">
        <f aca="false">G278*H278</f>
        <v>663</v>
      </c>
      <c r="J278" s="34"/>
    </row>
    <row r="279" s="35" customFormat="true" ht="15.75" hidden="false" customHeight="false" outlineLevel="0" collapsed="false">
      <c r="A279" s="96" t="str">
        <f aca="false">A278</f>
        <v>II.</v>
      </c>
      <c r="B279" s="68"/>
      <c r="C279" s="68"/>
      <c r="D279" s="69"/>
      <c r="E279" s="70"/>
      <c r="F279" s="82"/>
      <c r="G279" s="84"/>
      <c r="H279" s="80"/>
      <c r="I279" s="85"/>
      <c r="J279" s="34"/>
    </row>
    <row r="280" s="35" customFormat="true" ht="15.75" hidden="false" customHeight="false" outlineLevel="0" collapsed="false">
      <c r="A280" s="96" t="str">
        <f aca="false">A279</f>
        <v>II.</v>
      </c>
      <c r="B280" s="68" t="s">
        <v>234</v>
      </c>
      <c r="C280" s="68"/>
      <c r="D280" s="69" t="s">
        <v>235</v>
      </c>
      <c r="E280" s="70"/>
      <c r="F280" s="82" t="s">
        <v>107</v>
      </c>
      <c r="G280" s="84" t="n">
        <v>160</v>
      </c>
      <c r="H280" s="80" t="n">
        <v>1.3</v>
      </c>
      <c r="I280" s="76" t="n">
        <f aca="false">G280*H280</f>
        <v>208</v>
      </c>
      <c r="J280" s="34"/>
    </row>
    <row r="281" s="35" customFormat="true" ht="15.75" hidden="false" customHeight="false" outlineLevel="0" collapsed="false">
      <c r="A281" s="96" t="str">
        <f aca="false">A280</f>
        <v>II.</v>
      </c>
      <c r="B281" s="68"/>
      <c r="C281" s="68"/>
      <c r="D281" s="69"/>
      <c r="E281" s="70"/>
      <c r="F281" s="82"/>
      <c r="G281" s="84"/>
      <c r="H281" s="80"/>
      <c r="I281" s="85"/>
      <c r="J281" s="34"/>
    </row>
    <row r="282" s="35" customFormat="true" ht="31.5" hidden="false" customHeight="false" outlineLevel="0" collapsed="false">
      <c r="A282" s="96" t="str">
        <f aca="false">A281</f>
        <v>II.</v>
      </c>
      <c r="B282" s="68" t="s">
        <v>236</v>
      </c>
      <c r="C282" s="68"/>
      <c r="D282" s="69" t="s">
        <v>237</v>
      </c>
      <c r="E282" s="70"/>
      <c r="F282" s="82" t="s">
        <v>48</v>
      </c>
      <c r="G282" s="84" t="n">
        <v>30</v>
      </c>
      <c r="H282" s="80" t="n">
        <v>90</v>
      </c>
      <c r="I282" s="76" t="n">
        <f aca="false">G282*H282</f>
        <v>2700</v>
      </c>
      <c r="J282" s="34"/>
    </row>
    <row r="283" s="35" customFormat="true" ht="15.75" hidden="false" customHeight="false" outlineLevel="0" collapsed="false">
      <c r="A283" s="96" t="str">
        <f aca="false">A282</f>
        <v>II.</v>
      </c>
      <c r="B283" s="68"/>
      <c r="C283" s="68"/>
      <c r="D283" s="69"/>
      <c r="E283" s="70"/>
      <c r="F283" s="82"/>
      <c r="G283" s="84"/>
      <c r="H283" s="80"/>
      <c r="I283" s="85"/>
      <c r="J283" s="34"/>
    </row>
    <row r="284" s="35" customFormat="true" ht="15.75" hidden="false" customHeight="false" outlineLevel="0" collapsed="false">
      <c r="A284" s="96" t="str">
        <f aca="false">A283</f>
        <v>II.</v>
      </c>
      <c r="B284" s="68" t="s">
        <v>238</v>
      </c>
      <c r="C284" s="68"/>
      <c r="D284" s="69" t="s">
        <v>98</v>
      </c>
      <c r="E284" s="70"/>
      <c r="F284" s="82" t="s">
        <v>99</v>
      </c>
      <c r="G284" s="83" t="n">
        <v>0.03</v>
      </c>
      <c r="H284" s="80" t="n">
        <f aca="false">SUM(I150:I282)</f>
        <v>48544.7</v>
      </c>
      <c r="I284" s="76" t="n">
        <f aca="false">G284*H284</f>
        <v>1456.341</v>
      </c>
      <c r="J284" s="34"/>
    </row>
    <row r="285" s="35" customFormat="true" ht="15.75" hidden="false" customHeight="false" outlineLevel="0" collapsed="false">
      <c r="A285" s="96" t="str">
        <f aca="false">A284</f>
        <v>II.</v>
      </c>
      <c r="B285" s="68"/>
      <c r="C285" s="68"/>
      <c r="D285" s="69"/>
      <c r="E285" s="70"/>
      <c r="F285" s="82"/>
      <c r="G285" s="83"/>
      <c r="H285" s="80"/>
      <c r="I285" s="85"/>
      <c r="J285" s="34"/>
    </row>
    <row r="286" s="35" customFormat="true" ht="15.75" hidden="false" customHeight="false" outlineLevel="0" collapsed="false">
      <c r="A286" s="96" t="str">
        <f aca="false">A285</f>
        <v>II.</v>
      </c>
      <c r="B286" s="68" t="s">
        <v>239</v>
      </c>
      <c r="C286" s="68"/>
      <c r="D286" s="69" t="s">
        <v>240</v>
      </c>
      <c r="E286" s="70"/>
      <c r="F286" s="82" t="s">
        <v>99</v>
      </c>
      <c r="G286" s="83" t="n">
        <v>0.02</v>
      </c>
      <c r="H286" s="80" t="n">
        <f aca="false">SUM(I150:I284)</f>
        <v>50001.041</v>
      </c>
      <c r="I286" s="76" t="n">
        <f aca="false">G286*H286</f>
        <v>1000.02082</v>
      </c>
      <c r="J286" s="34"/>
    </row>
    <row r="287" s="35" customFormat="true" ht="15.75" hidden="false" customHeight="false" outlineLevel="0" collapsed="false">
      <c r="A287" s="96" t="str">
        <f aca="false">A286</f>
        <v>II.</v>
      </c>
      <c r="B287" s="68"/>
      <c r="C287" s="68"/>
      <c r="D287" s="69"/>
      <c r="E287" s="70"/>
      <c r="F287" s="82"/>
      <c r="G287" s="83"/>
      <c r="H287" s="80"/>
      <c r="I287" s="85"/>
      <c r="J287" s="34"/>
    </row>
    <row r="288" s="35" customFormat="true" ht="15.75" hidden="false" customHeight="false" outlineLevel="0" collapsed="false">
      <c r="A288" s="96" t="str">
        <f aca="false">A287</f>
        <v>II.</v>
      </c>
      <c r="B288" s="68" t="s">
        <v>241</v>
      </c>
      <c r="C288" s="68"/>
      <c r="D288" s="69" t="s">
        <v>242</v>
      </c>
      <c r="E288" s="70"/>
      <c r="F288" s="82" t="s">
        <v>99</v>
      </c>
      <c r="G288" s="83" t="n">
        <v>0.02</v>
      </c>
      <c r="H288" s="80" t="n">
        <f aca="false">SUM(I151:I279)</f>
        <v>45636.7</v>
      </c>
      <c r="I288" s="76" t="n">
        <f aca="false">G288*H288</f>
        <v>912.734</v>
      </c>
      <c r="J288" s="34"/>
    </row>
    <row r="289" s="35" customFormat="true" ht="15.75" hidden="false" customHeight="false" outlineLevel="0" collapsed="false">
      <c r="A289" s="96" t="str">
        <f aca="false">A288</f>
        <v>II.</v>
      </c>
      <c r="B289" s="68"/>
      <c r="C289" s="68"/>
      <c r="D289" s="69"/>
      <c r="E289" s="70"/>
      <c r="F289" s="82"/>
      <c r="G289" s="84"/>
      <c r="H289" s="80"/>
      <c r="I289" s="85"/>
      <c r="J289" s="34"/>
    </row>
    <row r="290" s="35" customFormat="true" ht="15.75" hidden="false" customHeight="false" outlineLevel="0" collapsed="false">
      <c r="A290" s="96" t="str">
        <f aca="false">A289</f>
        <v>II.</v>
      </c>
      <c r="B290" s="68" t="s">
        <v>243</v>
      </c>
      <c r="C290" s="68"/>
      <c r="D290" s="69" t="s">
        <v>244</v>
      </c>
      <c r="E290" s="70"/>
      <c r="F290" s="82" t="s">
        <v>101</v>
      </c>
      <c r="G290" s="84" t="n">
        <v>1</v>
      </c>
      <c r="H290" s="80" t="n">
        <v>470</v>
      </c>
      <c r="I290" s="76" t="n">
        <f aca="false">G290*H290</f>
        <v>470</v>
      </c>
      <c r="J290" s="34"/>
    </row>
    <row r="291" s="35" customFormat="true" ht="15.75" hidden="false" customHeight="false" outlineLevel="0" collapsed="false">
      <c r="A291" s="96" t="str">
        <f aca="false">A290</f>
        <v>II.</v>
      </c>
      <c r="B291" s="68"/>
      <c r="C291" s="68"/>
      <c r="D291" s="69"/>
      <c r="E291" s="70"/>
      <c r="F291" s="82"/>
      <c r="G291" s="84"/>
      <c r="H291" s="80"/>
      <c r="I291" s="76"/>
      <c r="J291" s="34"/>
    </row>
    <row r="292" s="35" customFormat="true" ht="15.75" hidden="false" customHeight="false" outlineLevel="0" collapsed="false">
      <c r="A292" s="96" t="str">
        <f aca="false">A291</f>
        <v>II.</v>
      </c>
      <c r="B292" s="68" t="s">
        <v>245</v>
      </c>
      <c r="C292" s="68"/>
      <c r="D292" s="69" t="s">
        <v>246</v>
      </c>
      <c r="E292" s="70"/>
      <c r="F292" s="82" t="s">
        <v>247</v>
      </c>
      <c r="G292" s="84" t="n">
        <v>18</v>
      </c>
      <c r="H292" s="80" t="n">
        <v>15</v>
      </c>
      <c r="I292" s="76" t="n">
        <f aca="false">G292*H292</f>
        <v>270</v>
      </c>
      <c r="J292" s="34"/>
    </row>
    <row r="293" s="35" customFormat="true" ht="15.75" hidden="false" customHeight="false" outlineLevel="0" collapsed="false">
      <c r="A293" s="96" t="str">
        <f aca="false">A290</f>
        <v>II.</v>
      </c>
      <c r="B293" s="68"/>
      <c r="C293" s="68"/>
      <c r="D293" s="69"/>
      <c r="E293" s="70"/>
      <c r="F293" s="82"/>
      <c r="G293" s="84"/>
      <c r="H293" s="80"/>
      <c r="I293" s="85"/>
      <c r="J293" s="34"/>
    </row>
    <row r="294" s="44" customFormat="true" ht="16.5" hidden="false" customHeight="false" outlineLevel="0" collapsed="false">
      <c r="A294" s="88" t="str">
        <f aca="false">A293</f>
        <v>II.</v>
      </c>
      <c r="B294" s="89" t="s">
        <v>10</v>
      </c>
      <c r="C294" s="89"/>
      <c r="D294" s="90" t="s">
        <v>248</v>
      </c>
      <c r="E294" s="91"/>
      <c r="F294" s="92"/>
      <c r="G294" s="93"/>
      <c r="H294" s="94"/>
      <c r="I294" s="95" t="n">
        <f aca="false">SUM(I149:I293)</f>
        <v>52653.79582</v>
      </c>
      <c r="J294" s="43"/>
    </row>
    <row r="295" s="44" customFormat="true" ht="16.5" hidden="false" customHeight="false" outlineLevel="0" collapsed="false">
      <c r="A295" s="96"/>
      <c r="B295" s="68"/>
      <c r="C295" s="68"/>
      <c r="D295" s="69"/>
      <c r="E295" s="99"/>
      <c r="F295" s="100"/>
      <c r="G295" s="84"/>
      <c r="H295" s="80"/>
      <c r="I295" s="85"/>
      <c r="J295" s="43"/>
    </row>
    <row r="296" s="44" customFormat="true" ht="15.75" hidden="false" customHeight="false" outlineLevel="0" collapsed="false">
      <c r="A296" s="96"/>
      <c r="B296" s="68"/>
      <c r="C296" s="68"/>
      <c r="D296" s="69"/>
      <c r="E296" s="99"/>
      <c r="F296" s="100"/>
      <c r="G296" s="84"/>
      <c r="H296" s="80"/>
      <c r="I296" s="85"/>
      <c r="J296" s="43"/>
    </row>
    <row r="297" s="44" customFormat="true" ht="15.75" hidden="false" customHeight="false" outlineLevel="0" collapsed="false">
      <c r="A297" s="96"/>
      <c r="B297" s="68"/>
      <c r="C297" s="68"/>
      <c r="D297" s="69"/>
      <c r="E297" s="99"/>
      <c r="F297" s="100"/>
      <c r="G297" s="84"/>
      <c r="H297" s="80"/>
      <c r="I297" s="85"/>
      <c r="J297" s="43"/>
    </row>
    <row r="298" s="35" customFormat="true" ht="15.75" hidden="false" customHeight="false" outlineLevel="0" collapsed="false">
      <c r="A298" s="96"/>
      <c r="B298" s="68"/>
      <c r="C298" s="68"/>
      <c r="D298" s="69"/>
      <c r="E298" s="70"/>
      <c r="F298" s="82"/>
      <c r="G298" s="84"/>
      <c r="H298" s="80"/>
      <c r="I298" s="85"/>
      <c r="J298" s="34"/>
    </row>
    <row r="299" s="98" customFormat="true" ht="15.75" hidden="false" customHeight="false" outlineLevel="0" collapsed="false">
      <c r="A299" s="96" t="s">
        <v>13</v>
      </c>
      <c r="B299" s="28" t="s">
        <v>13</v>
      </c>
      <c r="C299" s="28"/>
      <c r="D299" s="29" t="s">
        <v>14</v>
      </c>
      <c r="E299" s="101"/>
      <c r="F299" s="102" t="s">
        <v>40</v>
      </c>
      <c r="G299" s="103" t="s">
        <v>41</v>
      </c>
      <c r="H299" s="104" t="s">
        <v>42</v>
      </c>
      <c r="I299" s="105" t="s">
        <v>8</v>
      </c>
      <c r="J299" s="97"/>
    </row>
    <row r="300" s="35" customFormat="true" ht="15.75" hidden="false" customHeight="false" outlineLevel="0" collapsed="false">
      <c r="A300" s="96" t="s">
        <v>13</v>
      </c>
      <c r="B300" s="68"/>
      <c r="C300" s="68"/>
      <c r="D300" s="69"/>
      <c r="E300" s="106"/>
      <c r="F300" s="82"/>
      <c r="G300" s="84"/>
      <c r="H300" s="80"/>
      <c r="I300" s="85"/>
      <c r="J300" s="34"/>
    </row>
    <row r="301" s="35" customFormat="true" ht="15.75" hidden="false" customHeight="false" outlineLevel="0" collapsed="false">
      <c r="A301" s="96" t="s">
        <v>13</v>
      </c>
      <c r="B301" s="68"/>
      <c r="C301" s="68"/>
      <c r="D301" s="69" t="s">
        <v>45</v>
      </c>
      <c r="E301" s="70"/>
      <c r="F301" s="82"/>
      <c r="G301" s="84"/>
      <c r="H301" s="80"/>
      <c r="I301" s="85"/>
      <c r="J301" s="34"/>
    </row>
    <row r="302" s="35" customFormat="true" ht="15.75" hidden="false" customHeight="false" outlineLevel="0" collapsed="false">
      <c r="A302" s="96" t="s">
        <v>13</v>
      </c>
      <c r="B302" s="68"/>
      <c r="C302" s="68"/>
      <c r="D302" s="69"/>
      <c r="E302" s="70"/>
      <c r="F302" s="82"/>
      <c r="G302" s="84"/>
      <c r="H302" s="80"/>
      <c r="I302" s="85"/>
      <c r="J302" s="34"/>
    </row>
    <row r="303" s="35" customFormat="true" ht="31.5" hidden="false" customHeight="false" outlineLevel="0" collapsed="false">
      <c r="A303" s="96" t="s">
        <v>13</v>
      </c>
      <c r="B303" s="68" t="s">
        <v>105</v>
      </c>
      <c r="C303" s="68"/>
      <c r="D303" s="69" t="s">
        <v>249</v>
      </c>
      <c r="E303" s="70"/>
      <c r="F303" s="82"/>
      <c r="G303" s="84"/>
      <c r="H303" s="80"/>
      <c r="I303" s="85"/>
      <c r="J303" s="34"/>
    </row>
    <row r="304" s="35" customFormat="true" ht="21.75" hidden="false" customHeight="true" outlineLevel="0" collapsed="false">
      <c r="A304" s="96"/>
      <c r="B304" s="68"/>
      <c r="C304" s="68"/>
      <c r="D304" s="69" t="s">
        <v>250</v>
      </c>
      <c r="E304" s="70" t="n">
        <v>1</v>
      </c>
      <c r="F304" s="82" t="s">
        <v>48</v>
      </c>
      <c r="G304" s="84"/>
      <c r="H304" s="80"/>
      <c r="I304" s="85"/>
      <c r="J304" s="34"/>
    </row>
    <row r="305" s="35" customFormat="true" ht="15.75" hidden="false" customHeight="false" outlineLevel="0" collapsed="false">
      <c r="A305" s="96" t="s">
        <v>13</v>
      </c>
      <c r="B305" s="68"/>
      <c r="C305" s="68"/>
      <c r="D305" s="69" t="s">
        <v>251</v>
      </c>
      <c r="E305" s="70" t="n">
        <v>3</v>
      </c>
      <c r="F305" s="82" t="s">
        <v>48</v>
      </c>
      <c r="G305" s="84"/>
      <c r="H305" s="80"/>
      <c r="I305" s="85"/>
      <c r="J305" s="34"/>
    </row>
    <row r="306" s="35" customFormat="true" ht="15.75" hidden="false" customHeight="false" outlineLevel="0" collapsed="false">
      <c r="A306" s="96"/>
      <c r="B306" s="68"/>
      <c r="C306" s="68"/>
      <c r="D306" s="69" t="s">
        <v>252</v>
      </c>
      <c r="E306" s="70" t="n">
        <v>3</v>
      </c>
      <c r="F306" s="82" t="s">
        <v>48</v>
      </c>
      <c r="G306" s="84"/>
      <c r="H306" s="80"/>
      <c r="I306" s="85"/>
      <c r="J306" s="34"/>
    </row>
    <row r="307" s="35" customFormat="true" ht="15.75" hidden="false" customHeight="false" outlineLevel="0" collapsed="false">
      <c r="A307" s="96" t="s">
        <v>13</v>
      </c>
      <c r="B307" s="68"/>
      <c r="C307" s="68"/>
      <c r="D307" s="69" t="s">
        <v>253</v>
      </c>
      <c r="E307" s="70" t="n">
        <v>1</v>
      </c>
      <c r="F307" s="82" t="s">
        <v>48</v>
      </c>
      <c r="G307" s="84"/>
      <c r="H307" s="80"/>
      <c r="I307" s="85"/>
      <c r="J307" s="34"/>
    </row>
    <row r="308" s="35" customFormat="true" ht="15.75" hidden="false" customHeight="false" outlineLevel="0" collapsed="false">
      <c r="A308" s="96"/>
      <c r="B308" s="68"/>
      <c r="C308" s="68"/>
      <c r="D308" s="69" t="s">
        <v>254</v>
      </c>
      <c r="E308" s="70" t="n">
        <v>1</v>
      </c>
      <c r="F308" s="82" t="s">
        <v>48</v>
      </c>
      <c r="G308" s="84"/>
      <c r="H308" s="80"/>
      <c r="I308" s="85"/>
      <c r="J308" s="34"/>
    </row>
    <row r="309" s="35" customFormat="true" ht="15.75" hidden="false" customHeight="false" outlineLevel="0" collapsed="false">
      <c r="A309" s="96"/>
      <c r="B309" s="68"/>
      <c r="C309" s="68"/>
      <c r="D309" s="67" t="s">
        <v>255</v>
      </c>
      <c r="E309" s="70" t="n">
        <v>1</v>
      </c>
      <c r="F309" s="82" t="s">
        <v>101</v>
      </c>
      <c r="G309" s="84"/>
      <c r="H309" s="80"/>
      <c r="I309" s="85"/>
      <c r="J309" s="34"/>
    </row>
    <row r="310" s="35" customFormat="true" ht="15.75" hidden="false" customHeight="false" outlineLevel="0" collapsed="false">
      <c r="A310" s="96" t="s">
        <v>13</v>
      </c>
      <c r="B310" s="68"/>
      <c r="C310" s="68"/>
      <c r="D310" s="69" t="s">
        <v>256</v>
      </c>
      <c r="E310" s="70" t="n">
        <v>1</v>
      </c>
      <c r="F310" s="82" t="s">
        <v>48</v>
      </c>
      <c r="G310" s="84"/>
      <c r="H310" s="80"/>
      <c r="I310" s="85"/>
      <c r="J310" s="34"/>
    </row>
    <row r="311" s="35" customFormat="true" ht="15.75" hidden="false" customHeight="false" outlineLevel="0" collapsed="false">
      <c r="A311" s="96" t="s">
        <v>13</v>
      </c>
      <c r="B311" s="68"/>
      <c r="C311" s="68"/>
      <c r="D311" s="69" t="s">
        <v>257</v>
      </c>
      <c r="E311" s="70" t="n">
        <v>3</v>
      </c>
      <c r="F311" s="82" t="s">
        <v>48</v>
      </c>
      <c r="G311" s="84"/>
      <c r="H311" s="80"/>
      <c r="I311" s="85"/>
      <c r="J311" s="34"/>
    </row>
    <row r="312" s="35" customFormat="true" ht="15.75" hidden="false" customHeight="false" outlineLevel="0" collapsed="false">
      <c r="A312" s="96" t="s">
        <v>13</v>
      </c>
      <c r="B312" s="68"/>
      <c r="C312" s="68"/>
      <c r="D312" s="69" t="s">
        <v>258</v>
      </c>
      <c r="E312" s="70" t="n">
        <v>3</v>
      </c>
      <c r="F312" s="82" t="s">
        <v>48</v>
      </c>
      <c r="G312" s="84"/>
      <c r="H312" s="80"/>
      <c r="I312" s="85"/>
      <c r="J312" s="34"/>
    </row>
    <row r="313" s="35" customFormat="true" ht="31.5" hidden="false" customHeight="false" outlineLevel="0" collapsed="false">
      <c r="A313" s="96" t="s">
        <v>13</v>
      </c>
      <c r="B313" s="68"/>
      <c r="C313" s="68"/>
      <c r="D313" s="69" t="s">
        <v>259</v>
      </c>
      <c r="E313" s="70"/>
      <c r="F313" s="82"/>
      <c r="G313" s="84"/>
      <c r="H313" s="80"/>
      <c r="I313" s="85"/>
      <c r="J313" s="34"/>
    </row>
    <row r="314" s="35" customFormat="true" ht="15.75" hidden="false" customHeight="false" outlineLevel="0" collapsed="false">
      <c r="A314" s="96" t="s">
        <v>13</v>
      </c>
      <c r="B314" s="68"/>
      <c r="C314" s="68"/>
      <c r="D314" s="69" t="s">
        <v>260</v>
      </c>
      <c r="E314" s="70"/>
      <c r="F314" s="82"/>
      <c r="G314" s="84"/>
      <c r="H314" s="80"/>
      <c r="I314" s="85"/>
      <c r="J314" s="34"/>
    </row>
    <row r="315" s="35" customFormat="true" ht="15.75" hidden="false" customHeight="false" outlineLevel="0" collapsed="false">
      <c r="A315" s="96" t="s">
        <v>13</v>
      </c>
      <c r="B315" s="68"/>
      <c r="C315" s="68"/>
      <c r="D315" s="69" t="s">
        <v>261</v>
      </c>
      <c r="E315" s="70" t="n">
        <v>1</v>
      </c>
      <c r="F315" s="82" t="s">
        <v>48</v>
      </c>
      <c r="G315" s="84"/>
      <c r="H315" s="80"/>
      <c r="I315" s="85"/>
      <c r="J315" s="34"/>
    </row>
    <row r="316" s="35" customFormat="true" ht="31.5" hidden="false" customHeight="false" outlineLevel="0" collapsed="false">
      <c r="A316" s="96" t="s">
        <v>13</v>
      </c>
      <c r="B316" s="68"/>
      <c r="C316" s="68"/>
      <c r="D316" s="69" t="s">
        <v>262</v>
      </c>
      <c r="E316" s="70"/>
      <c r="F316" s="82"/>
      <c r="G316" s="84"/>
      <c r="H316" s="80"/>
      <c r="I316" s="85"/>
      <c r="J316" s="34"/>
    </row>
    <row r="317" s="35" customFormat="true" ht="15.75" hidden="false" customHeight="false" outlineLevel="0" collapsed="false">
      <c r="A317" s="96" t="s">
        <v>13</v>
      </c>
      <c r="B317" s="68"/>
      <c r="C317" s="68"/>
      <c r="D317" s="69" t="s">
        <v>263</v>
      </c>
      <c r="E317" s="70" t="n">
        <v>1</v>
      </c>
      <c r="F317" s="82" t="s">
        <v>48</v>
      </c>
      <c r="G317" s="84"/>
      <c r="H317" s="80"/>
      <c r="I317" s="85"/>
      <c r="J317" s="34"/>
    </row>
    <row r="318" s="35" customFormat="true" ht="15.75" hidden="false" customHeight="false" outlineLevel="0" collapsed="false">
      <c r="A318" s="96" t="s">
        <v>13</v>
      </c>
      <c r="B318" s="68"/>
      <c r="C318" s="68"/>
      <c r="D318" s="69" t="s">
        <v>264</v>
      </c>
      <c r="E318" s="70"/>
      <c r="F318" s="107" t="s">
        <v>101</v>
      </c>
      <c r="G318" s="84" t="n">
        <v>1</v>
      </c>
      <c r="H318" s="80" t="n">
        <v>640</v>
      </c>
      <c r="I318" s="76" t="n">
        <f aca="false">G318*H318</f>
        <v>640</v>
      </c>
      <c r="J318" s="34"/>
    </row>
    <row r="319" s="35" customFormat="true" ht="15.75" hidden="false" customHeight="false" outlineLevel="0" collapsed="false">
      <c r="A319" s="96" t="s">
        <v>13</v>
      </c>
      <c r="B319" s="68"/>
      <c r="C319" s="68"/>
      <c r="D319" s="69"/>
      <c r="E319" s="70"/>
      <c r="F319" s="82"/>
      <c r="G319" s="84"/>
      <c r="H319" s="80"/>
      <c r="I319" s="85"/>
      <c r="J319" s="34"/>
    </row>
    <row r="320" s="35" customFormat="true" ht="47.25" hidden="false" customHeight="false" outlineLevel="0" collapsed="false">
      <c r="A320" s="96" t="s">
        <v>13</v>
      </c>
      <c r="B320" s="68" t="s">
        <v>108</v>
      </c>
      <c r="C320" s="68"/>
      <c r="D320" s="69" t="s">
        <v>745</v>
      </c>
      <c r="E320" s="70"/>
      <c r="F320" s="82"/>
      <c r="G320" s="84"/>
      <c r="H320" s="80"/>
      <c r="I320" s="85"/>
      <c r="J320" s="34"/>
    </row>
    <row r="321" s="35" customFormat="true" ht="15.75" hidden="false" customHeight="false" outlineLevel="0" collapsed="false">
      <c r="A321" s="96" t="s">
        <v>13</v>
      </c>
      <c r="B321" s="68"/>
      <c r="C321" s="68"/>
      <c r="D321" s="69" t="s">
        <v>266</v>
      </c>
      <c r="E321" s="70" t="n">
        <v>4</v>
      </c>
      <c r="F321" s="82" t="s">
        <v>48</v>
      </c>
      <c r="G321" s="84"/>
      <c r="H321" s="80"/>
      <c r="I321" s="85"/>
      <c r="J321" s="34"/>
    </row>
    <row r="322" s="35" customFormat="true" ht="15.75" hidden="false" customHeight="false" outlineLevel="0" collapsed="false">
      <c r="A322" s="96" t="s">
        <v>13</v>
      </c>
      <c r="B322" s="68"/>
      <c r="C322" s="68"/>
      <c r="D322" s="69" t="s">
        <v>267</v>
      </c>
      <c r="E322" s="70" t="n">
        <v>1</v>
      </c>
      <c r="F322" s="82" t="s">
        <v>48</v>
      </c>
      <c r="G322" s="84"/>
      <c r="H322" s="80"/>
      <c r="I322" s="85"/>
      <c r="J322" s="34"/>
    </row>
    <row r="323" s="35" customFormat="true" ht="15.75" hidden="false" customHeight="false" outlineLevel="0" collapsed="false">
      <c r="A323" s="96" t="s">
        <v>13</v>
      </c>
      <c r="B323" s="68"/>
      <c r="C323" s="68"/>
      <c r="D323" s="69" t="s">
        <v>268</v>
      </c>
      <c r="E323" s="70" t="n">
        <v>1</v>
      </c>
      <c r="F323" s="82" t="s">
        <v>48</v>
      </c>
      <c r="G323" s="84"/>
      <c r="H323" s="80"/>
      <c r="I323" s="85"/>
      <c r="J323" s="34"/>
    </row>
    <row r="324" s="35" customFormat="true" ht="15.75" hidden="false" customHeight="false" outlineLevel="0" collapsed="false">
      <c r="A324" s="96" t="s">
        <v>13</v>
      </c>
      <c r="B324" s="68"/>
      <c r="C324" s="68"/>
      <c r="D324" s="69" t="s">
        <v>269</v>
      </c>
      <c r="E324" s="70" t="n">
        <v>2</v>
      </c>
      <c r="F324" s="82" t="s">
        <v>48</v>
      </c>
      <c r="G324" s="84"/>
      <c r="H324" s="80"/>
      <c r="I324" s="85"/>
      <c r="J324" s="34"/>
    </row>
    <row r="325" s="35" customFormat="true" ht="15.75" hidden="false" customHeight="false" outlineLevel="0" collapsed="false">
      <c r="A325" s="96" t="s">
        <v>13</v>
      </c>
      <c r="B325" s="68"/>
      <c r="C325" s="68"/>
      <c r="D325" s="69" t="s">
        <v>270</v>
      </c>
      <c r="E325" s="70" t="n">
        <v>4</v>
      </c>
      <c r="F325" s="82" t="s">
        <v>48</v>
      </c>
      <c r="G325" s="84"/>
      <c r="H325" s="80"/>
      <c r="I325" s="85"/>
      <c r="J325" s="34"/>
    </row>
    <row r="326" s="35" customFormat="true" ht="31.5" hidden="false" customHeight="false" outlineLevel="0" collapsed="false">
      <c r="A326" s="96" t="s">
        <v>13</v>
      </c>
      <c r="B326" s="68"/>
      <c r="C326" s="68"/>
      <c r="D326" s="69" t="s">
        <v>746</v>
      </c>
      <c r="E326" s="70" t="n">
        <v>1</v>
      </c>
      <c r="F326" s="82" t="s">
        <v>48</v>
      </c>
      <c r="G326" s="84"/>
      <c r="H326" s="80"/>
      <c r="I326" s="85"/>
      <c r="J326" s="34"/>
    </row>
    <row r="327" s="35" customFormat="true" ht="31.5" hidden="false" customHeight="false" outlineLevel="0" collapsed="false">
      <c r="A327" s="96" t="s">
        <v>13</v>
      </c>
      <c r="B327" s="68"/>
      <c r="C327" s="68"/>
      <c r="D327" s="69" t="s">
        <v>747</v>
      </c>
      <c r="E327" s="70" t="n">
        <v>1</v>
      </c>
      <c r="F327" s="82" t="s">
        <v>48</v>
      </c>
      <c r="G327" s="84"/>
      <c r="H327" s="80"/>
      <c r="I327" s="85"/>
      <c r="J327" s="34"/>
    </row>
    <row r="328" s="35" customFormat="true" ht="15.75" hidden="false" customHeight="false" outlineLevel="0" collapsed="false">
      <c r="A328" s="96" t="s">
        <v>13</v>
      </c>
      <c r="B328" s="68"/>
      <c r="C328" s="68"/>
      <c r="D328" s="69" t="s">
        <v>748</v>
      </c>
      <c r="E328" s="70" t="n">
        <v>3</v>
      </c>
      <c r="F328" s="82" t="s">
        <v>48</v>
      </c>
      <c r="G328" s="84"/>
      <c r="H328" s="80"/>
      <c r="I328" s="85"/>
      <c r="J328" s="34"/>
    </row>
    <row r="329" s="35" customFormat="true" ht="15.75" hidden="false" customHeight="false" outlineLevel="0" collapsed="false">
      <c r="A329" s="96" t="s">
        <v>13</v>
      </c>
      <c r="B329" s="68"/>
      <c r="C329" s="68"/>
      <c r="D329" s="69" t="s">
        <v>275</v>
      </c>
      <c r="E329" s="70" t="n">
        <v>3</v>
      </c>
      <c r="F329" s="82" t="s">
        <v>48</v>
      </c>
      <c r="G329" s="84"/>
      <c r="H329" s="80"/>
      <c r="I329" s="85"/>
      <c r="J329" s="34"/>
    </row>
    <row r="330" s="35" customFormat="true" ht="15" hidden="false" customHeight="true" outlineLevel="0" collapsed="false">
      <c r="A330" s="96" t="s">
        <v>13</v>
      </c>
      <c r="B330" s="68"/>
      <c r="C330" s="68"/>
      <c r="D330" s="69" t="s">
        <v>276</v>
      </c>
      <c r="E330" s="70" t="n">
        <v>1</v>
      </c>
      <c r="F330" s="82" t="s">
        <v>48</v>
      </c>
      <c r="G330" s="84"/>
      <c r="H330" s="80"/>
      <c r="I330" s="85"/>
      <c r="J330" s="34"/>
    </row>
    <row r="331" s="35" customFormat="true" ht="15.75" hidden="false" customHeight="false" outlineLevel="0" collapsed="false">
      <c r="A331" s="96" t="s">
        <v>13</v>
      </c>
      <c r="B331" s="68"/>
      <c r="C331" s="68"/>
      <c r="D331" s="69" t="s">
        <v>277</v>
      </c>
      <c r="E331" s="70" t="n">
        <v>4</v>
      </c>
      <c r="F331" s="82" t="s">
        <v>48</v>
      </c>
      <c r="G331" s="84"/>
      <c r="H331" s="80"/>
      <c r="I331" s="85"/>
      <c r="J331" s="34"/>
    </row>
    <row r="332" s="35" customFormat="true" ht="15.75" hidden="false" customHeight="false" outlineLevel="0" collapsed="false">
      <c r="A332" s="96" t="s">
        <v>13</v>
      </c>
      <c r="B332" s="68"/>
      <c r="C332" s="68"/>
      <c r="D332" s="69" t="s">
        <v>278</v>
      </c>
      <c r="E332" s="70" t="n">
        <v>1</v>
      </c>
      <c r="F332" s="82" t="s">
        <v>48</v>
      </c>
      <c r="G332" s="84"/>
      <c r="H332" s="80"/>
      <c r="I332" s="85"/>
      <c r="J332" s="34"/>
    </row>
    <row r="333" s="35" customFormat="true" ht="15.75" hidden="false" customHeight="false" outlineLevel="0" collapsed="false">
      <c r="A333" s="96" t="s">
        <v>13</v>
      </c>
      <c r="B333" s="68"/>
      <c r="C333" s="68"/>
      <c r="D333" s="69" t="s">
        <v>279</v>
      </c>
      <c r="E333" s="70" t="n">
        <v>1</v>
      </c>
      <c r="F333" s="82" t="s">
        <v>48</v>
      </c>
      <c r="G333" s="84"/>
      <c r="H333" s="80"/>
      <c r="I333" s="85"/>
      <c r="J333" s="34"/>
    </row>
    <row r="334" s="35" customFormat="true" ht="15.75" hidden="false" customHeight="false" outlineLevel="0" collapsed="false">
      <c r="A334" s="96" t="str">
        <f aca="false">A333</f>
        <v>III.</v>
      </c>
      <c r="B334" s="68"/>
      <c r="C334" s="68"/>
      <c r="D334" s="69" t="s">
        <v>749</v>
      </c>
      <c r="E334" s="70" t="n">
        <v>2</v>
      </c>
      <c r="F334" s="82" t="s">
        <v>48</v>
      </c>
      <c r="G334" s="84"/>
      <c r="H334" s="80"/>
      <c r="I334" s="85"/>
      <c r="J334" s="34"/>
    </row>
    <row r="335" s="35" customFormat="true" ht="15.75" hidden="false" customHeight="false" outlineLevel="0" collapsed="false">
      <c r="A335" s="96" t="str">
        <f aca="false">A334</f>
        <v>III.</v>
      </c>
      <c r="B335" s="68"/>
      <c r="C335" s="68"/>
      <c r="D335" s="69" t="s">
        <v>281</v>
      </c>
      <c r="E335" s="70" t="n">
        <v>1</v>
      </c>
      <c r="F335" s="82" t="s">
        <v>48</v>
      </c>
      <c r="G335" s="84"/>
      <c r="H335" s="80"/>
      <c r="I335" s="85"/>
      <c r="J335" s="34"/>
    </row>
    <row r="336" s="35" customFormat="true" ht="15.75" hidden="false" customHeight="false" outlineLevel="0" collapsed="false">
      <c r="A336" s="96" t="str">
        <f aca="false">A335</f>
        <v>III.</v>
      </c>
      <c r="B336" s="68"/>
      <c r="C336" s="68"/>
      <c r="D336" s="69" t="s">
        <v>282</v>
      </c>
      <c r="E336" s="70" t="n">
        <v>1</v>
      </c>
      <c r="F336" s="82" t="s">
        <v>48</v>
      </c>
      <c r="G336" s="84"/>
      <c r="H336" s="80"/>
      <c r="I336" s="85"/>
      <c r="J336" s="34"/>
    </row>
    <row r="337" s="35" customFormat="true" ht="15.75" hidden="false" customHeight="false" outlineLevel="0" collapsed="false">
      <c r="A337" s="96" t="str">
        <f aca="false">A336</f>
        <v>III.</v>
      </c>
      <c r="B337" s="68"/>
      <c r="C337" s="68"/>
      <c r="D337" s="69" t="s">
        <v>750</v>
      </c>
      <c r="E337" s="70" t="n">
        <v>1</v>
      </c>
      <c r="F337" s="82" t="s">
        <v>48</v>
      </c>
      <c r="G337" s="84"/>
      <c r="H337" s="80"/>
      <c r="I337" s="85"/>
      <c r="J337" s="34"/>
    </row>
    <row r="338" s="35" customFormat="true" ht="31.5" hidden="false" customHeight="false" outlineLevel="0" collapsed="false">
      <c r="A338" s="96" t="str">
        <f aca="false">A337</f>
        <v>III.</v>
      </c>
      <c r="B338" s="108"/>
      <c r="C338" s="108"/>
      <c r="D338" s="69" t="s">
        <v>751</v>
      </c>
      <c r="E338" s="70" t="n">
        <v>1</v>
      </c>
      <c r="F338" s="82" t="s">
        <v>48</v>
      </c>
      <c r="G338" s="84"/>
      <c r="H338" s="80"/>
      <c r="I338" s="85"/>
      <c r="J338" s="34"/>
    </row>
    <row r="339" s="35" customFormat="true" ht="31.5" hidden="false" customHeight="false" outlineLevel="0" collapsed="false">
      <c r="A339" s="96" t="str">
        <f aca="false">A338</f>
        <v>III.</v>
      </c>
      <c r="B339" s="108"/>
      <c r="C339" s="108"/>
      <c r="D339" s="69" t="s">
        <v>285</v>
      </c>
      <c r="E339" s="70" t="n">
        <v>3</v>
      </c>
      <c r="F339" s="82" t="s">
        <v>48</v>
      </c>
      <c r="G339" s="84"/>
      <c r="H339" s="80"/>
      <c r="I339" s="85"/>
      <c r="J339" s="34"/>
    </row>
    <row r="340" s="35" customFormat="true" ht="18" hidden="false" customHeight="true" outlineLevel="0" collapsed="false">
      <c r="A340" s="96" t="str">
        <f aca="false">A339</f>
        <v>III.</v>
      </c>
      <c r="B340" s="68"/>
      <c r="C340" s="68"/>
      <c r="D340" s="69" t="s">
        <v>752</v>
      </c>
      <c r="E340" s="70" t="n">
        <v>1</v>
      </c>
      <c r="F340" s="82" t="s">
        <v>48</v>
      </c>
      <c r="G340" s="84"/>
      <c r="H340" s="80"/>
      <c r="I340" s="85"/>
      <c r="J340" s="34"/>
    </row>
    <row r="341" s="35" customFormat="true" ht="15.75" hidden="false" customHeight="false" outlineLevel="0" collapsed="false">
      <c r="A341" s="96" t="str">
        <f aca="false">A340</f>
        <v>III.</v>
      </c>
      <c r="B341" s="68"/>
      <c r="C341" s="68"/>
      <c r="D341" s="69" t="s">
        <v>753</v>
      </c>
      <c r="E341" s="70" t="n">
        <v>3</v>
      </c>
      <c r="F341" s="82" t="s">
        <v>48</v>
      </c>
      <c r="G341" s="84"/>
      <c r="H341" s="80"/>
      <c r="I341" s="85"/>
      <c r="J341" s="34"/>
    </row>
    <row r="342" s="35" customFormat="true" ht="15.75" hidden="false" customHeight="false" outlineLevel="0" collapsed="false">
      <c r="A342" s="96" t="str">
        <f aca="false">A341</f>
        <v>III.</v>
      </c>
      <c r="B342" s="68"/>
      <c r="C342" s="68"/>
      <c r="D342" s="69" t="s">
        <v>292</v>
      </c>
      <c r="E342" s="70" t="n">
        <v>1</v>
      </c>
      <c r="F342" s="82" t="s">
        <v>48</v>
      </c>
      <c r="G342" s="84"/>
      <c r="H342" s="80"/>
      <c r="I342" s="85"/>
      <c r="J342" s="34"/>
    </row>
    <row r="343" s="35" customFormat="true" ht="15.75" hidden="false" customHeight="false" outlineLevel="0" collapsed="false">
      <c r="A343" s="96" t="str">
        <f aca="false">A342</f>
        <v>III.</v>
      </c>
      <c r="B343" s="68"/>
      <c r="C343" s="68"/>
      <c r="D343" s="69" t="s">
        <v>293</v>
      </c>
      <c r="E343" s="70" t="n">
        <v>2</v>
      </c>
      <c r="F343" s="82" t="s">
        <v>48</v>
      </c>
      <c r="G343" s="84"/>
      <c r="H343" s="80"/>
      <c r="I343" s="85"/>
      <c r="J343" s="34"/>
    </row>
    <row r="344" s="35" customFormat="true" ht="15.75" hidden="false" customHeight="false" outlineLevel="0" collapsed="false">
      <c r="A344" s="96" t="str">
        <f aca="false">A343</f>
        <v>III.</v>
      </c>
      <c r="B344" s="68"/>
      <c r="C344" s="68"/>
      <c r="D344" s="69" t="s">
        <v>294</v>
      </c>
      <c r="E344" s="70" t="n">
        <v>1</v>
      </c>
      <c r="F344" s="82" t="s">
        <v>48</v>
      </c>
      <c r="G344" s="84"/>
      <c r="H344" s="80"/>
      <c r="I344" s="85"/>
      <c r="J344" s="34"/>
    </row>
    <row r="345" s="35" customFormat="true" ht="15.75" hidden="false" customHeight="false" outlineLevel="0" collapsed="false">
      <c r="A345" s="96" t="str">
        <f aca="false">A344</f>
        <v>III.</v>
      </c>
      <c r="B345" s="68"/>
      <c r="C345" s="68"/>
      <c r="D345" s="69" t="s">
        <v>295</v>
      </c>
      <c r="E345" s="70" t="n">
        <v>1</v>
      </c>
      <c r="F345" s="82" t="s">
        <v>48</v>
      </c>
      <c r="G345" s="84"/>
      <c r="H345" s="80"/>
      <c r="I345" s="85"/>
      <c r="J345" s="34"/>
    </row>
    <row r="346" s="35" customFormat="true" ht="15.75" hidden="false" customHeight="false" outlineLevel="0" collapsed="false">
      <c r="A346" s="96" t="str">
        <f aca="false">A345</f>
        <v>III.</v>
      </c>
      <c r="B346" s="68"/>
      <c r="C346" s="68"/>
      <c r="D346" s="69" t="s">
        <v>754</v>
      </c>
      <c r="E346" s="70" t="n">
        <v>1</v>
      </c>
      <c r="F346" s="82" t="s">
        <v>48</v>
      </c>
      <c r="G346" s="84"/>
      <c r="H346" s="80"/>
      <c r="I346" s="85"/>
      <c r="J346" s="34"/>
    </row>
    <row r="347" s="35" customFormat="true" ht="15.75" hidden="false" customHeight="false" outlineLevel="0" collapsed="false">
      <c r="A347" s="96" t="str">
        <f aca="false">A346</f>
        <v>III.</v>
      </c>
      <c r="B347" s="68"/>
      <c r="C347" s="68"/>
      <c r="D347" s="69" t="s">
        <v>297</v>
      </c>
      <c r="E347" s="70" t="n">
        <v>1</v>
      </c>
      <c r="F347" s="82" t="s">
        <v>48</v>
      </c>
      <c r="G347" s="84"/>
      <c r="H347" s="80"/>
      <c r="I347" s="85"/>
      <c r="J347" s="34"/>
    </row>
    <row r="348" s="35" customFormat="true" ht="15.75" hidden="false" customHeight="false" outlineLevel="0" collapsed="false">
      <c r="A348" s="96" t="str">
        <f aca="false">A347</f>
        <v>III.</v>
      </c>
      <c r="B348" s="68"/>
      <c r="C348" s="68"/>
      <c r="D348" s="69" t="s">
        <v>300</v>
      </c>
      <c r="E348" s="70" t="n">
        <v>1</v>
      </c>
      <c r="F348" s="82" t="s">
        <v>48</v>
      </c>
      <c r="G348" s="84"/>
      <c r="H348" s="80"/>
      <c r="I348" s="85"/>
      <c r="J348" s="34"/>
    </row>
    <row r="349" s="35" customFormat="true" ht="15.75" hidden="false" customHeight="false" outlineLevel="0" collapsed="false">
      <c r="A349" s="96" t="str">
        <f aca="false">A348</f>
        <v>III.</v>
      </c>
      <c r="B349" s="68"/>
      <c r="C349" s="68"/>
      <c r="D349" s="69" t="s">
        <v>301</v>
      </c>
      <c r="E349" s="70" t="n">
        <v>1</v>
      </c>
      <c r="F349" s="82" t="s">
        <v>48</v>
      </c>
      <c r="G349" s="84"/>
      <c r="H349" s="80"/>
      <c r="I349" s="85"/>
      <c r="J349" s="34"/>
    </row>
    <row r="350" s="35" customFormat="true" ht="15.75" hidden="false" customHeight="false" outlineLevel="0" collapsed="false">
      <c r="A350" s="96" t="str">
        <f aca="false">A349</f>
        <v>III.</v>
      </c>
      <c r="B350" s="68"/>
      <c r="C350" s="68"/>
      <c r="D350" s="69" t="s">
        <v>302</v>
      </c>
      <c r="E350" s="70" t="n">
        <v>1</v>
      </c>
      <c r="F350" s="82" t="s">
        <v>48</v>
      </c>
      <c r="G350" s="84"/>
      <c r="H350" s="80"/>
      <c r="I350" s="85"/>
      <c r="J350" s="34"/>
    </row>
    <row r="351" s="35" customFormat="true" ht="15.75" hidden="false" customHeight="false" outlineLevel="0" collapsed="false">
      <c r="A351" s="96" t="str">
        <f aca="false">A350</f>
        <v>III.</v>
      </c>
      <c r="B351" s="68"/>
      <c r="C351" s="68"/>
      <c r="D351" s="69" t="s">
        <v>303</v>
      </c>
      <c r="E351" s="70" t="n">
        <v>2</v>
      </c>
      <c r="F351" s="82" t="s">
        <v>48</v>
      </c>
      <c r="G351" s="84"/>
      <c r="H351" s="80"/>
      <c r="I351" s="85"/>
      <c r="J351" s="34"/>
    </row>
    <row r="352" s="35" customFormat="true" ht="15.75" hidden="false" customHeight="false" outlineLevel="0" collapsed="false">
      <c r="A352" s="96" t="str">
        <f aca="false">A351</f>
        <v>III.</v>
      </c>
      <c r="B352" s="68"/>
      <c r="C352" s="68"/>
      <c r="D352" s="69" t="s">
        <v>755</v>
      </c>
      <c r="E352" s="70" t="n">
        <v>1</v>
      </c>
      <c r="F352" s="82" t="s">
        <v>48</v>
      </c>
      <c r="G352" s="84"/>
      <c r="H352" s="80"/>
      <c r="I352" s="85"/>
      <c r="J352" s="34"/>
    </row>
    <row r="353" s="35" customFormat="true" ht="15.75" hidden="false" customHeight="false" outlineLevel="0" collapsed="false">
      <c r="A353" s="96" t="str">
        <f aca="false">A352</f>
        <v>III.</v>
      </c>
      <c r="B353" s="68"/>
      <c r="C353" s="68"/>
      <c r="D353" s="69" t="s">
        <v>756</v>
      </c>
      <c r="E353" s="70" t="n">
        <v>1</v>
      </c>
      <c r="F353" s="82" t="s">
        <v>48</v>
      </c>
      <c r="G353" s="84"/>
      <c r="H353" s="80"/>
      <c r="I353" s="85"/>
      <c r="J353" s="34"/>
    </row>
    <row r="354" s="35" customFormat="true" ht="15.75" hidden="false" customHeight="false" outlineLevel="0" collapsed="false">
      <c r="A354" s="96" t="str">
        <f aca="false">A353</f>
        <v>III.</v>
      </c>
      <c r="B354" s="68"/>
      <c r="C354" s="68"/>
      <c r="D354" s="69" t="s">
        <v>757</v>
      </c>
      <c r="E354" s="70" t="n">
        <v>1</v>
      </c>
      <c r="F354" s="82" t="s">
        <v>48</v>
      </c>
      <c r="G354" s="84"/>
      <c r="H354" s="80"/>
      <c r="I354" s="85"/>
      <c r="J354" s="34"/>
    </row>
    <row r="355" s="35" customFormat="true" ht="15.75" hidden="false" customHeight="false" outlineLevel="0" collapsed="false">
      <c r="A355" s="96" t="str">
        <f aca="false">A354</f>
        <v>III.</v>
      </c>
      <c r="B355" s="68"/>
      <c r="C355" s="68"/>
      <c r="D355" s="69" t="s">
        <v>304</v>
      </c>
      <c r="E355" s="70" t="n">
        <v>2</v>
      </c>
      <c r="F355" s="82" t="s">
        <v>48</v>
      </c>
      <c r="G355" s="84"/>
      <c r="H355" s="80"/>
      <c r="I355" s="85"/>
      <c r="J355" s="34"/>
    </row>
    <row r="356" s="35" customFormat="true" ht="15.75" hidden="false" customHeight="false" outlineLevel="0" collapsed="false">
      <c r="A356" s="96" t="str">
        <f aca="false">A355</f>
        <v>III.</v>
      </c>
      <c r="B356" s="68"/>
      <c r="C356" s="68"/>
      <c r="D356" s="69" t="s">
        <v>305</v>
      </c>
      <c r="E356" s="70" t="n">
        <v>1</v>
      </c>
      <c r="F356" s="82" t="s">
        <v>48</v>
      </c>
      <c r="G356" s="84"/>
      <c r="H356" s="80"/>
      <c r="I356" s="85"/>
      <c r="J356" s="34"/>
    </row>
    <row r="357" s="35" customFormat="true" ht="15.75" hidden="false" customHeight="false" outlineLevel="0" collapsed="false">
      <c r="A357" s="96" t="str">
        <f aca="false">A356</f>
        <v>III.</v>
      </c>
      <c r="B357" s="68"/>
      <c r="C357" s="68"/>
      <c r="D357" s="69" t="s">
        <v>306</v>
      </c>
      <c r="E357" s="70" t="n">
        <v>12</v>
      </c>
      <c r="F357" s="82" t="s">
        <v>48</v>
      </c>
      <c r="G357" s="84"/>
      <c r="H357" s="80"/>
      <c r="I357" s="85"/>
      <c r="J357" s="34"/>
    </row>
    <row r="358" s="35" customFormat="true" ht="15.75" hidden="false" customHeight="false" outlineLevel="0" collapsed="false">
      <c r="A358" s="96" t="str">
        <f aca="false">A357</f>
        <v>III.</v>
      </c>
      <c r="B358" s="108"/>
      <c r="C358" s="108"/>
      <c r="D358" s="69" t="s">
        <v>758</v>
      </c>
      <c r="E358" s="70" t="n">
        <v>7</v>
      </c>
      <c r="F358" s="82" t="s">
        <v>48</v>
      </c>
      <c r="G358" s="84"/>
      <c r="H358" s="80"/>
      <c r="I358" s="85"/>
      <c r="J358" s="34"/>
    </row>
    <row r="359" s="35" customFormat="true" ht="15.75" hidden="false" customHeight="false" outlineLevel="0" collapsed="false">
      <c r="A359" s="96" t="str">
        <f aca="false">A358</f>
        <v>III.</v>
      </c>
      <c r="B359" s="68"/>
      <c r="C359" s="68"/>
      <c r="D359" s="69" t="s">
        <v>759</v>
      </c>
      <c r="E359" s="70" t="n">
        <v>6</v>
      </c>
      <c r="F359" s="82" t="s">
        <v>48</v>
      </c>
      <c r="G359" s="84"/>
      <c r="H359" s="80"/>
      <c r="I359" s="85"/>
      <c r="J359" s="34"/>
    </row>
    <row r="360" s="35" customFormat="true" ht="15.75" hidden="false" customHeight="false" outlineLevel="0" collapsed="false">
      <c r="A360" s="96" t="str">
        <f aca="false">A359</f>
        <v>III.</v>
      </c>
      <c r="B360" s="68"/>
      <c r="C360" s="68"/>
      <c r="D360" s="69" t="s">
        <v>313</v>
      </c>
      <c r="E360" s="70" t="n">
        <v>6</v>
      </c>
      <c r="F360" s="82" t="s">
        <v>48</v>
      </c>
      <c r="G360" s="84"/>
      <c r="H360" s="80"/>
      <c r="I360" s="85"/>
      <c r="J360" s="34"/>
    </row>
    <row r="361" s="35" customFormat="true" ht="15.75" hidden="false" customHeight="false" outlineLevel="0" collapsed="false">
      <c r="A361" s="96" t="str">
        <f aca="false">A360</f>
        <v>III.</v>
      </c>
      <c r="B361" s="68"/>
      <c r="C361" s="68"/>
      <c r="D361" s="69" t="s">
        <v>314</v>
      </c>
      <c r="E361" s="70" t="n">
        <v>6</v>
      </c>
      <c r="F361" s="82" t="s">
        <v>48</v>
      </c>
      <c r="G361" s="84"/>
      <c r="H361" s="80"/>
      <c r="I361" s="85"/>
      <c r="J361" s="34"/>
    </row>
    <row r="362" s="35" customFormat="true" ht="15.75" hidden="false" customHeight="false" outlineLevel="0" collapsed="false">
      <c r="A362" s="96" t="str">
        <f aca="false">A361</f>
        <v>III.</v>
      </c>
      <c r="B362" s="68"/>
      <c r="C362" s="68"/>
      <c r="D362" s="69" t="s">
        <v>315</v>
      </c>
      <c r="E362" s="70" t="n">
        <v>3</v>
      </c>
      <c r="F362" s="82" t="s">
        <v>48</v>
      </c>
      <c r="G362" s="84"/>
      <c r="H362" s="80"/>
      <c r="I362" s="85"/>
      <c r="J362" s="34"/>
    </row>
    <row r="363" s="35" customFormat="true" ht="15.75" hidden="false" customHeight="false" outlineLevel="0" collapsed="false">
      <c r="A363" s="96" t="str">
        <f aca="false">A362</f>
        <v>III.</v>
      </c>
      <c r="B363" s="68"/>
      <c r="C363" s="68"/>
      <c r="D363" s="69" t="s">
        <v>316</v>
      </c>
      <c r="E363" s="70" t="n">
        <v>2</v>
      </c>
      <c r="F363" s="82" t="s">
        <v>48</v>
      </c>
      <c r="G363" s="84"/>
      <c r="H363" s="80"/>
      <c r="I363" s="85"/>
      <c r="J363" s="34"/>
    </row>
    <row r="364" s="35" customFormat="true" ht="15.75" hidden="false" customHeight="false" outlineLevel="0" collapsed="false">
      <c r="A364" s="96" t="str">
        <f aca="false">A363</f>
        <v>III.</v>
      </c>
      <c r="B364" s="68"/>
      <c r="C364" s="68"/>
      <c r="D364" s="69" t="s">
        <v>760</v>
      </c>
      <c r="E364" s="70" t="n">
        <v>2</v>
      </c>
      <c r="F364" s="82" t="s">
        <v>48</v>
      </c>
      <c r="G364" s="84"/>
      <c r="H364" s="80"/>
      <c r="I364" s="85"/>
      <c r="J364" s="34"/>
    </row>
    <row r="365" s="35" customFormat="true" ht="15.75" hidden="false" customHeight="false" outlineLevel="0" collapsed="false">
      <c r="A365" s="96" t="str">
        <f aca="false">A364</f>
        <v>III.</v>
      </c>
      <c r="B365" s="68"/>
      <c r="C365" s="68"/>
      <c r="D365" s="69" t="s">
        <v>317</v>
      </c>
      <c r="E365" s="70" t="n">
        <v>2</v>
      </c>
      <c r="F365" s="82" t="s">
        <v>48</v>
      </c>
      <c r="G365" s="84"/>
      <c r="H365" s="80"/>
      <c r="I365" s="85"/>
      <c r="J365" s="34"/>
    </row>
    <row r="366" s="35" customFormat="true" ht="15.75" hidden="false" customHeight="false" outlineLevel="0" collapsed="false">
      <c r="A366" s="96" t="str">
        <f aca="false">A365</f>
        <v>III.</v>
      </c>
      <c r="B366" s="68"/>
      <c r="C366" s="68"/>
      <c r="D366" s="69" t="s">
        <v>761</v>
      </c>
      <c r="E366" s="70" t="n">
        <v>2</v>
      </c>
      <c r="F366" s="82" t="s">
        <v>48</v>
      </c>
      <c r="G366" s="84"/>
      <c r="H366" s="80"/>
      <c r="I366" s="85"/>
      <c r="J366" s="34"/>
    </row>
    <row r="367" s="35" customFormat="true" ht="15.75" hidden="false" customHeight="false" outlineLevel="0" collapsed="false">
      <c r="A367" s="96" t="str">
        <f aca="false">A366</f>
        <v>III.</v>
      </c>
      <c r="B367" s="68"/>
      <c r="C367" s="68"/>
      <c r="D367" s="69" t="s">
        <v>762</v>
      </c>
      <c r="E367" s="70" t="n">
        <v>1</v>
      </c>
      <c r="F367" s="82" t="s">
        <v>48</v>
      </c>
      <c r="G367" s="78"/>
      <c r="H367" s="80"/>
      <c r="I367" s="85"/>
      <c r="J367" s="34"/>
    </row>
    <row r="368" s="35" customFormat="true" ht="15.75" hidden="false" customHeight="false" outlineLevel="0" collapsed="false">
      <c r="A368" s="96" t="str">
        <f aca="false">A367</f>
        <v>III.</v>
      </c>
      <c r="B368" s="68"/>
      <c r="C368" s="68"/>
      <c r="D368" s="69" t="s">
        <v>319</v>
      </c>
      <c r="E368" s="70" t="n">
        <v>16</v>
      </c>
      <c r="F368" s="82" t="s">
        <v>48</v>
      </c>
      <c r="G368" s="78"/>
      <c r="H368" s="80"/>
      <c r="I368" s="85"/>
      <c r="J368" s="34"/>
    </row>
    <row r="369" s="35" customFormat="true" ht="15.75" hidden="false" customHeight="false" outlineLevel="0" collapsed="false">
      <c r="A369" s="96" t="str">
        <f aca="false">A368</f>
        <v>III.</v>
      </c>
      <c r="B369" s="68"/>
      <c r="C369" s="68"/>
      <c r="D369" s="69" t="s">
        <v>320</v>
      </c>
      <c r="E369" s="70" t="n">
        <v>24</v>
      </c>
      <c r="F369" s="82" t="s">
        <v>48</v>
      </c>
      <c r="G369" s="84"/>
      <c r="H369" s="80"/>
      <c r="I369" s="85"/>
      <c r="J369" s="34"/>
    </row>
    <row r="370" s="35" customFormat="true" ht="15.75" hidden="false" customHeight="false" outlineLevel="0" collapsed="false">
      <c r="A370" s="96" t="str">
        <f aca="false">A369</f>
        <v>III.</v>
      </c>
      <c r="B370" s="68"/>
      <c r="C370" s="68"/>
      <c r="D370" s="69" t="s">
        <v>321</v>
      </c>
      <c r="E370" s="70" t="n">
        <v>15</v>
      </c>
      <c r="F370" s="82" t="s">
        <v>48</v>
      </c>
      <c r="G370" s="84"/>
      <c r="H370" s="80"/>
      <c r="I370" s="85"/>
      <c r="J370" s="34"/>
    </row>
    <row r="371" s="35" customFormat="true" ht="15.75" hidden="false" customHeight="false" outlineLevel="0" collapsed="false">
      <c r="A371" s="109" t="str">
        <f aca="false">A370</f>
        <v>III.</v>
      </c>
      <c r="B371" s="68"/>
      <c r="C371" s="68"/>
      <c r="D371" s="110" t="s">
        <v>763</v>
      </c>
      <c r="E371" s="70"/>
      <c r="F371" s="82"/>
      <c r="G371" s="84"/>
      <c r="H371" s="80"/>
      <c r="I371" s="85"/>
      <c r="J371" s="34"/>
    </row>
    <row r="372" s="35" customFormat="true" ht="15.75" hidden="false" customHeight="false" outlineLevel="0" collapsed="false">
      <c r="A372" s="96" t="str">
        <f aca="false">A371</f>
        <v>III.</v>
      </c>
      <c r="B372" s="68"/>
      <c r="C372" s="68"/>
      <c r="D372" s="69" t="s">
        <v>323</v>
      </c>
      <c r="E372" s="70"/>
      <c r="F372" s="82"/>
      <c r="G372" s="84"/>
      <c r="H372" s="80"/>
      <c r="I372" s="85"/>
      <c r="J372" s="34"/>
    </row>
    <row r="373" s="35" customFormat="true" ht="31.5" hidden="false" customHeight="false" outlineLevel="0" collapsed="false">
      <c r="A373" s="96" t="str">
        <f aca="false">A372</f>
        <v>III.</v>
      </c>
      <c r="B373" s="68"/>
      <c r="C373" s="68"/>
      <c r="D373" s="69" t="s">
        <v>764</v>
      </c>
      <c r="E373" s="70"/>
      <c r="F373" s="82"/>
      <c r="G373" s="78"/>
      <c r="H373" s="79"/>
      <c r="I373" s="119"/>
      <c r="J373" s="34"/>
    </row>
    <row r="374" s="35" customFormat="true" ht="15.75" hidden="false" customHeight="false" outlineLevel="0" collapsed="false">
      <c r="A374" s="96" t="str">
        <f aca="false">A373</f>
        <v>III.</v>
      </c>
      <c r="B374" s="68"/>
      <c r="C374" s="68"/>
      <c r="D374" s="69" t="s">
        <v>765</v>
      </c>
      <c r="E374" s="70"/>
      <c r="F374" s="82"/>
      <c r="G374" s="84"/>
      <c r="H374" s="80"/>
      <c r="I374" s="85"/>
      <c r="J374" s="34"/>
    </row>
    <row r="375" s="35" customFormat="true" ht="15.75" hidden="false" customHeight="false" outlineLevel="0" collapsed="false">
      <c r="A375" s="96" t="str">
        <f aca="false">A374</f>
        <v>III.</v>
      </c>
      <c r="B375" s="68"/>
      <c r="C375" s="68"/>
      <c r="D375" s="69" t="s">
        <v>766</v>
      </c>
      <c r="E375" s="70"/>
      <c r="F375" s="82"/>
      <c r="G375" s="84"/>
      <c r="H375" s="80"/>
      <c r="I375" s="85"/>
      <c r="J375" s="34"/>
    </row>
    <row r="376" s="35" customFormat="true" ht="15.75" hidden="false" customHeight="false" outlineLevel="0" collapsed="false">
      <c r="A376" s="96" t="str">
        <f aca="false">A375</f>
        <v>III.</v>
      </c>
      <c r="B376" s="68"/>
      <c r="C376" s="68"/>
      <c r="D376" s="69" t="s">
        <v>767</v>
      </c>
      <c r="E376" s="70"/>
      <c r="F376" s="82"/>
      <c r="G376" s="84"/>
      <c r="H376" s="80"/>
      <c r="I376" s="85"/>
      <c r="J376" s="34"/>
    </row>
    <row r="377" s="35" customFormat="true" ht="15.75" hidden="false" customHeight="false" outlineLevel="0" collapsed="false">
      <c r="A377" s="96" t="str">
        <f aca="false">A376</f>
        <v>III.</v>
      </c>
      <c r="B377" s="68"/>
      <c r="C377" s="68"/>
      <c r="D377" s="69" t="s">
        <v>768</v>
      </c>
      <c r="E377" s="70"/>
      <c r="F377" s="82"/>
      <c r="G377" s="84"/>
      <c r="H377" s="80"/>
      <c r="I377" s="85"/>
      <c r="J377" s="34"/>
    </row>
    <row r="378" s="35" customFormat="true" ht="15.75" hidden="false" customHeight="false" outlineLevel="0" collapsed="false">
      <c r="A378" s="96" t="str">
        <f aca="false">A377</f>
        <v>III.</v>
      </c>
      <c r="B378" s="68"/>
      <c r="C378" s="68"/>
      <c r="D378" s="69" t="s">
        <v>769</v>
      </c>
      <c r="E378" s="70"/>
      <c r="F378" s="82"/>
      <c r="G378" s="84"/>
      <c r="H378" s="80"/>
      <c r="I378" s="85"/>
      <c r="J378" s="34"/>
    </row>
    <row r="379" s="35" customFormat="true" ht="15.75" hidden="false" customHeight="false" outlineLevel="0" collapsed="false">
      <c r="A379" s="96" t="str">
        <f aca="false">A378</f>
        <v>III.</v>
      </c>
      <c r="B379" s="68"/>
      <c r="C379" s="68"/>
      <c r="D379" s="69" t="s">
        <v>770</v>
      </c>
      <c r="E379" s="70"/>
      <c r="F379" s="82"/>
      <c r="G379" s="84"/>
      <c r="H379" s="80"/>
      <c r="I379" s="85"/>
      <c r="J379" s="34"/>
    </row>
    <row r="380" s="35" customFormat="true" ht="15.75" hidden="false" customHeight="false" outlineLevel="0" collapsed="false">
      <c r="A380" s="96" t="str">
        <f aca="false">A379</f>
        <v>III.</v>
      </c>
      <c r="B380" s="68"/>
      <c r="C380" s="68"/>
      <c r="D380" s="69" t="s">
        <v>771</v>
      </c>
      <c r="E380" s="70"/>
      <c r="F380" s="82"/>
      <c r="G380" s="84"/>
      <c r="H380" s="80"/>
      <c r="I380" s="85"/>
      <c r="J380" s="34"/>
    </row>
    <row r="381" s="35" customFormat="true" ht="15.75" hidden="false" customHeight="false" outlineLevel="0" collapsed="false">
      <c r="A381" s="96" t="str">
        <f aca="false">A380</f>
        <v>III.</v>
      </c>
      <c r="B381" s="68"/>
      <c r="C381" s="68"/>
      <c r="D381" s="69" t="s">
        <v>772</v>
      </c>
      <c r="E381" s="70"/>
      <c r="F381" s="82"/>
      <c r="G381" s="84"/>
      <c r="H381" s="80"/>
      <c r="I381" s="85"/>
      <c r="J381" s="34"/>
    </row>
    <row r="382" s="35" customFormat="true" ht="15.75" hidden="false" customHeight="false" outlineLevel="0" collapsed="false">
      <c r="A382" s="96" t="str">
        <f aca="false">A381</f>
        <v>III.</v>
      </c>
      <c r="B382" s="68"/>
      <c r="C382" s="68"/>
      <c r="D382" s="69" t="s">
        <v>773</v>
      </c>
      <c r="E382" s="70"/>
      <c r="F382" s="82"/>
      <c r="G382" s="84"/>
      <c r="H382" s="80"/>
      <c r="I382" s="85"/>
      <c r="J382" s="34"/>
    </row>
    <row r="383" s="35" customFormat="true" ht="31.5" hidden="false" customHeight="false" outlineLevel="0" collapsed="false">
      <c r="A383" s="96" t="str">
        <f aca="false">A382</f>
        <v>III.</v>
      </c>
      <c r="B383" s="68"/>
      <c r="C383" s="68"/>
      <c r="D383" s="69" t="s">
        <v>262</v>
      </c>
      <c r="E383" s="70"/>
      <c r="F383" s="82"/>
      <c r="G383" s="84"/>
      <c r="H383" s="80"/>
      <c r="I383" s="85"/>
      <c r="J383" s="34"/>
    </row>
    <row r="384" s="35" customFormat="true" ht="15.75" hidden="false" customHeight="false" outlineLevel="0" collapsed="false">
      <c r="A384" s="96" t="str">
        <f aca="false">A383</f>
        <v>III.</v>
      </c>
      <c r="B384" s="68"/>
      <c r="C384" s="68"/>
      <c r="D384" s="69" t="s">
        <v>324</v>
      </c>
      <c r="E384" s="70"/>
      <c r="F384" s="82"/>
      <c r="G384" s="84"/>
      <c r="H384" s="80"/>
      <c r="I384" s="85"/>
      <c r="J384" s="34"/>
    </row>
    <row r="385" s="35" customFormat="true" ht="15.75" hidden="false" customHeight="false" outlineLevel="0" collapsed="false">
      <c r="A385" s="96" t="str">
        <f aca="false">A384</f>
        <v>III.</v>
      </c>
      <c r="B385" s="68"/>
      <c r="C385" s="68"/>
      <c r="D385" s="69" t="s">
        <v>774</v>
      </c>
      <c r="E385" s="70"/>
      <c r="F385" s="107" t="s">
        <v>101</v>
      </c>
      <c r="G385" s="84" t="n">
        <v>1</v>
      </c>
      <c r="H385" s="80" t="n">
        <v>3740</v>
      </c>
      <c r="I385" s="76" t="n">
        <f aca="false">G385*H385</f>
        <v>3740</v>
      </c>
      <c r="J385" s="34"/>
    </row>
    <row r="386" s="35" customFormat="true" ht="15.75" hidden="false" customHeight="false" outlineLevel="0" collapsed="false">
      <c r="A386" s="96" t="str">
        <f aca="false">A385</f>
        <v>III.</v>
      </c>
      <c r="B386" s="68"/>
      <c r="C386" s="68"/>
      <c r="D386" s="69"/>
      <c r="E386" s="70"/>
      <c r="F386" s="82"/>
      <c r="G386" s="84"/>
      <c r="H386" s="80"/>
      <c r="I386" s="85"/>
      <c r="J386" s="34"/>
    </row>
    <row r="387" s="35" customFormat="true" ht="78.75" hidden="false" customHeight="false" outlineLevel="0" collapsed="false">
      <c r="A387" s="96" t="str">
        <f aca="false">A386</f>
        <v>III.</v>
      </c>
      <c r="B387" s="68" t="s">
        <v>110</v>
      </c>
      <c r="C387" s="68"/>
      <c r="D387" s="69" t="s">
        <v>775</v>
      </c>
      <c r="E387" s="70"/>
      <c r="F387" s="82"/>
      <c r="G387" s="84"/>
      <c r="H387" s="80"/>
      <c r="I387" s="85"/>
      <c r="J387" s="34"/>
    </row>
    <row r="388" s="35" customFormat="true" ht="15.75" hidden="false" customHeight="false" outlineLevel="0" collapsed="false">
      <c r="A388" s="96" t="str">
        <f aca="false">A387</f>
        <v>III.</v>
      </c>
      <c r="B388" s="68"/>
      <c r="C388" s="68"/>
      <c r="D388" s="69" t="s">
        <v>776</v>
      </c>
      <c r="E388" s="70"/>
      <c r="F388" s="82"/>
      <c r="G388" s="84"/>
      <c r="H388" s="80"/>
      <c r="I388" s="85"/>
      <c r="J388" s="34"/>
    </row>
    <row r="389" s="35" customFormat="true" ht="15.75" hidden="false" customHeight="false" outlineLevel="0" collapsed="false">
      <c r="A389" s="96" t="str">
        <f aca="false">A388</f>
        <v>III.</v>
      </c>
      <c r="B389" s="68"/>
      <c r="C389" s="68"/>
      <c r="D389" s="69" t="s">
        <v>266</v>
      </c>
      <c r="E389" s="70" t="n">
        <v>1</v>
      </c>
      <c r="F389" s="82" t="s">
        <v>48</v>
      </c>
      <c r="G389" s="84"/>
      <c r="H389" s="80"/>
      <c r="I389" s="85"/>
      <c r="J389" s="34"/>
    </row>
    <row r="390" s="35" customFormat="true" ht="15.75" hidden="false" customHeight="false" outlineLevel="0" collapsed="false">
      <c r="A390" s="96" t="str">
        <f aca="false">A389</f>
        <v>III.</v>
      </c>
      <c r="B390" s="68"/>
      <c r="C390" s="68"/>
      <c r="D390" s="69" t="s">
        <v>777</v>
      </c>
      <c r="E390" s="70"/>
      <c r="F390" s="82"/>
      <c r="G390" s="84"/>
      <c r="H390" s="80"/>
      <c r="I390" s="85"/>
      <c r="J390" s="34"/>
    </row>
    <row r="391" s="35" customFormat="true" ht="15.75" hidden="false" customHeight="false" outlineLevel="0" collapsed="false">
      <c r="A391" s="96" t="str">
        <f aca="false">A390</f>
        <v>III.</v>
      </c>
      <c r="B391" s="68"/>
      <c r="C391" s="68"/>
      <c r="D391" s="69" t="s">
        <v>268</v>
      </c>
      <c r="E391" s="70" t="n">
        <v>1</v>
      </c>
      <c r="F391" s="82" t="s">
        <v>48</v>
      </c>
      <c r="G391" s="84"/>
      <c r="H391" s="80"/>
      <c r="I391" s="85"/>
      <c r="J391" s="34"/>
    </row>
    <row r="392" s="35" customFormat="true" ht="15.75" hidden="false" customHeight="false" outlineLevel="0" collapsed="false">
      <c r="A392" s="96" t="str">
        <f aca="false">A391</f>
        <v>III.</v>
      </c>
      <c r="B392" s="68"/>
      <c r="C392" s="68"/>
      <c r="D392" s="69" t="s">
        <v>778</v>
      </c>
      <c r="E392" s="70" t="n">
        <v>1</v>
      </c>
      <c r="F392" s="82" t="s">
        <v>48</v>
      </c>
      <c r="G392" s="84"/>
      <c r="H392" s="80"/>
      <c r="I392" s="85"/>
      <c r="J392" s="34"/>
    </row>
    <row r="393" s="35" customFormat="true" ht="31.5" hidden="false" customHeight="false" outlineLevel="0" collapsed="false">
      <c r="A393" s="96" t="str">
        <f aca="false">A392</f>
        <v>III.</v>
      </c>
      <c r="B393" s="68"/>
      <c r="C393" s="68"/>
      <c r="D393" s="69" t="s">
        <v>779</v>
      </c>
      <c r="E393" s="70" t="n">
        <v>1</v>
      </c>
      <c r="F393" s="82" t="s">
        <v>48</v>
      </c>
      <c r="G393" s="84"/>
      <c r="H393" s="80"/>
      <c r="I393" s="85"/>
      <c r="J393" s="34"/>
    </row>
    <row r="394" s="35" customFormat="true" ht="15.75" hidden="false" customHeight="false" outlineLevel="0" collapsed="false">
      <c r="A394" s="96" t="str">
        <f aca="false">A393</f>
        <v>III.</v>
      </c>
      <c r="B394" s="68"/>
      <c r="C394" s="68"/>
      <c r="D394" s="69" t="s">
        <v>780</v>
      </c>
      <c r="E394" s="70" t="n">
        <v>1</v>
      </c>
      <c r="F394" s="82" t="s">
        <v>48</v>
      </c>
      <c r="G394" s="84"/>
      <c r="H394" s="80"/>
      <c r="I394" s="85"/>
      <c r="J394" s="34"/>
    </row>
    <row r="395" s="35" customFormat="true" ht="15.75" hidden="false" customHeight="false" outlineLevel="0" collapsed="false">
      <c r="A395" s="96" t="str">
        <f aca="false">A394</f>
        <v>III.</v>
      </c>
      <c r="B395" s="68"/>
      <c r="C395" s="68"/>
      <c r="D395" s="69" t="s">
        <v>781</v>
      </c>
      <c r="E395" s="70" t="n">
        <v>1</v>
      </c>
      <c r="F395" s="82" t="s">
        <v>48</v>
      </c>
      <c r="G395" s="84"/>
      <c r="H395" s="80"/>
      <c r="I395" s="85"/>
      <c r="J395" s="34"/>
    </row>
    <row r="396" s="35" customFormat="true" ht="15.75" hidden="false" customHeight="false" outlineLevel="0" collapsed="false">
      <c r="A396" s="96" t="str">
        <f aca="false">A395</f>
        <v>III.</v>
      </c>
      <c r="B396" s="68"/>
      <c r="C396" s="68"/>
      <c r="D396" s="69" t="s">
        <v>782</v>
      </c>
      <c r="E396" s="70" t="n">
        <v>1</v>
      </c>
      <c r="F396" s="82" t="s">
        <v>48</v>
      </c>
      <c r="G396" s="84"/>
      <c r="H396" s="80"/>
      <c r="I396" s="85"/>
      <c r="J396" s="34"/>
    </row>
    <row r="397" s="35" customFormat="true" ht="15.75" hidden="false" customHeight="false" outlineLevel="0" collapsed="false">
      <c r="A397" s="96" t="str">
        <f aca="false">A396</f>
        <v>III.</v>
      </c>
      <c r="B397" s="68"/>
      <c r="C397" s="68"/>
      <c r="D397" s="69" t="s">
        <v>783</v>
      </c>
      <c r="E397" s="70" t="n">
        <v>1</v>
      </c>
      <c r="F397" s="82" t="s">
        <v>48</v>
      </c>
      <c r="G397" s="84"/>
      <c r="H397" s="80"/>
      <c r="I397" s="85"/>
      <c r="J397" s="34"/>
    </row>
    <row r="398" s="35" customFormat="true" ht="15.75" hidden="false" customHeight="false" outlineLevel="0" collapsed="false">
      <c r="A398" s="96" t="str">
        <f aca="false">A397</f>
        <v>III.</v>
      </c>
      <c r="B398" s="68"/>
      <c r="C398" s="68"/>
      <c r="D398" s="69" t="s">
        <v>784</v>
      </c>
      <c r="E398" s="70" t="n">
        <v>1</v>
      </c>
      <c r="F398" s="82" t="s">
        <v>48</v>
      </c>
      <c r="G398" s="84"/>
      <c r="H398" s="80"/>
      <c r="I398" s="85"/>
      <c r="J398" s="34"/>
    </row>
    <row r="399" s="35" customFormat="true" ht="15.75" hidden="false" customHeight="false" outlineLevel="0" collapsed="false">
      <c r="A399" s="96" t="str">
        <f aca="false">A398</f>
        <v>III.</v>
      </c>
      <c r="B399" s="68"/>
      <c r="C399" s="68"/>
      <c r="D399" s="69" t="s">
        <v>279</v>
      </c>
      <c r="E399" s="70" t="n">
        <v>1</v>
      </c>
      <c r="F399" s="82" t="s">
        <v>48</v>
      </c>
      <c r="G399" s="84"/>
      <c r="H399" s="80"/>
      <c r="I399" s="85"/>
      <c r="J399" s="34"/>
    </row>
    <row r="400" s="35" customFormat="true" ht="15.75" hidden="false" customHeight="false" outlineLevel="0" collapsed="false">
      <c r="A400" s="96" t="str">
        <f aca="false">A399</f>
        <v>III.</v>
      </c>
      <c r="B400" s="68"/>
      <c r="C400" s="68"/>
      <c r="D400" s="69" t="s">
        <v>785</v>
      </c>
      <c r="E400" s="70" t="n">
        <v>1</v>
      </c>
      <c r="F400" s="82" t="s">
        <v>48</v>
      </c>
      <c r="G400" s="84"/>
      <c r="H400" s="80"/>
      <c r="I400" s="85"/>
      <c r="J400" s="34"/>
    </row>
    <row r="401" s="35" customFormat="true" ht="15.75" hidden="false" customHeight="false" outlineLevel="0" collapsed="false">
      <c r="A401" s="96" t="str">
        <f aca="false">A400</f>
        <v>III.</v>
      </c>
      <c r="B401" s="68"/>
      <c r="C401" s="68"/>
      <c r="D401" s="69" t="s">
        <v>281</v>
      </c>
      <c r="E401" s="70" t="n">
        <v>1</v>
      </c>
      <c r="F401" s="82" t="s">
        <v>48</v>
      </c>
      <c r="G401" s="84"/>
      <c r="H401" s="80"/>
      <c r="I401" s="85"/>
      <c r="J401" s="34"/>
    </row>
    <row r="402" s="35" customFormat="true" ht="15.75" hidden="false" customHeight="false" outlineLevel="0" collapsed="false">
      <c r="A402" s="96" t="str">
        <f aca="false">A401</f>
        <v>III.</v>
      </c>
      <c r="B402" s="68"/>
      <c r="C402" s="68"/>
      <c r="D402" s="69" t="s">
        <v>282</v>
      </c>
      <c r="E402" s="70" t="n">
        <v>1</v>
      </c>
      <c r="F402" s="82" t="s">
        <v>48</v>
      </c>
      <c r="G402" s="84"/>
      <c r="H402" s="80"/>
      <c r="I402" s="85"/>
      <c r="J402" s="34"/>
    </row>
    <row r="403" s="35" customFormat="true" ht="15.75" hidden="false" customHeight="false" outlineLevel="0" collapsed="false">
      <c r="A403" s="96" t="str">
        <f aca="false">A402</f>
        <v>III.</v>
      </c>
      <c r="B403" s="68"/>
      <c r="C403" s="68"/>
      <c r="D403" s="69" t="s">
        <v>301</v>
      </c>
      <c r="E403" s="70" t="n">
        <v>1</v>
      </c>
      <c r="F403" s="82" t="s">
        <v>48</v>
      </c>
      <c r="G403" s="84"/>
      <c r="H403" s="80"/>
      <c r="I403" s="85"/>
      <c r="J403" s="34"/>
    </row>
    <row r="404" s="35" customFormat="true" ht="15.75" hidden="false" customHeight="false" outlineLevel="0" collapsed="false">
      <c r="A404" s="96" t="str">
        <f aca="false">A403</f>
        <v>III.</v>
      </c>
      <c r="B404" s="68"/>
      <c r="C404" s="68"/>
      <c r="D404" s="69" t="s">
        <v>303</v>
      </c>
      <c r="E404" s="70" t="n">
        <v>3</v>
      </c>
      <c r="F404" s="82" t="s">
        <v>48</v>
      </c>
      <c r="G404" s="84"/>
      <c r="H404" s="80"/>
      <c r="I404" s="85"/>
      <c r="J404" s="34"/>
    </row>
    <row r="405" s="35" customFormat="true" ht="15.75" hidden="false" customHeight="false" outlineLevel="0" collapsed="false">
      <c r="A405" s="96" t="str">
        <f aca="false">A404</f>
        <v>III.</v>
      </c>
      <c r="B405" s="68"/>
      <c r="C405" s="68"/>
      <c r="D405" s="69" t="s">
        <v>786</v>
      </c>
      <c r="E405" s="70" t="n">
        <v>1</v>
      </c>
      <c r="F405" s="82" t="s">
        <v>48</v>
      </c>
      <c r="G405" s="84"/>
      <c r="H405" s="80"/>
      <c r="I405" s="85"/>
      <c r="J405" s="34"/>
    </row>
    <row r="406" s="35" customFormat="true" ht="15.75" hidden="false" customHeight="false" outlineLevel="0" collapsed="false">
      <c r="A406" s="96" t="str">
        <f aca="false">A405</f>
        <v>III.</v>
      </c>
      <c r="B406" s="68"/>
      <c r="C406" s="68"/>
      <c r="D406" s="69" t="s">
        <v>304</v>
      </c>
      <c r="E406" s="70" t="n">
        <v>2</v>
      </c>
      <c r="F406" s="82" t="s">
        <v>48</v>
      </c>
      <c r="G406" s="84"/>
      <c r="H406" s="80"/>
      <c r="I406" s="85"/>
      <c r="J406" s="34"/>
    </row>
    <row r="407" s="35" customFormat="true" ht="15.75" hidden="false" customHeight="false" outlineLevel="0" collapsed="false">
      <c r="A407" s="96" t="str">
        <f aca="false">A406</f>
        <v>III.</v>
      </c>
      <c r="B407" s="68"/>
      <c r="C407" s="68"/>
      <c r="D407" s="69" t="s">
        <v>787</v>
      </c>
      <c r="E407" s="70" t="n">
        <v>1</v>
      </c>
      <c r="F407" s="82" t="s">
        <v>48</v>
      </c>
      <c r="G407" s="84"/>
      <c r="H407" s="80"/>
      <c r="I407" s="85"/>
      <c r="J407" s="34"/>
    </row>
    <row r="408" s="35" customFormat="true" ht="15.75" hidden="false" customHeight="false" outlineLevel="0" collapsed="false">
      <c r="A408" s="96" t="str">
        <f aca="false">A407</f>
        <v>III.</v>
      </c>
      <c r="B408" s="68"/>
      <c r="C408" s="68"/>
      <c r="D408" s="69" t="s">
        <v>316</v>
      </c>
      <c r="E408" s="70" t="n">
        <v>3</v>
      </c>
      <c r="F408" s="82" t="s">
        <v>48</v>
      </c>
      <c r="G408" s="84"/>
      <c r="H408" s="80"/>
      <c r="I408" s="85"/>
      <c r="J408" s="34"/>
    </row>
    <row r="409" s="35" customFormat="true" ht="15.75" hidden="false" customHeight="false" outlineLevel="0" collapsed="false">
      <c r="A409" s="96" t="str">
        <f aca="false">A408</f>
        <v>III.</v>
      </c>
      <c r="B409" s="68"/>
      <c r="C409" s="68"/>
      <c r="D409" s="69" t="s">
        <v>760</v>
      </c>
      <c r="E409" s="70" t="n">
        <v>1</v>
      </c>
      <c r="F409" s="82" t="s">
        <v>48</v>
      </c>
      <c r="G409" s="84"/>
      <c r="H409" s="80"/>
      <c r="I409" s="85"/>
      <c r="J409" s="34"/>
    </row>
    <row r="410" s="35" customFormat="true" ht="15.75" hidden="false" customHeight="false" outlineLevel="0" collapsed="false">
      <c r="A410" s="96" t="str">
        <f aca="false">A409</f>
        <v>III.</v>
      </c>
      <c r="B410" s="68"/>
      <c r="C410" s="68"/>
      <c r="D410" s="69" t="s">
        <v>788</v>
      </c>
      <c r="E410" s="70" t="n">
        <v>1</v>
      </c>
      <c r="F410" s="82" t="s">
        <v>48</v>
      </c>
      <c r="G410" s="84"/>
      <c r="H410" s="80"/>
      <c r="I410" s="85"/>
      <c r="J410" s="34"/>
    </row>
    <row r="411" s="35" customFormat="true" ht="15.75" hidden="false" customHeight="false" outlineLevel="0" collapsed="false">
      <c r="A411" s="96" t="str">
        <f aca="false">A410</f>
        <v>III.</v>
      </c>
      <c r="B411" s="68"/>
      <c r="C411" s="68"/>
      <c r="D411" s="69" t="s">
        <v>319</v>
      </c>
      <c r="E411" s="70" t="n">
        <v>5</v>
      </c>
      <c r="F411" s="82" t="s">
        <v>48</v>
      </c>
      <c r="G411" s="84"/>
      <c r="H411" s="80"/>
      <c r="I411" s="85"/>
      <c r="J411" s="34"/>
    </row>
    <row r="412" s="35" customFormat="true" ht="15.75" hidden="false" customHeight="false" outlineLevel="0" collapsed="false">
      <c r="A412" s="96" t="str">
        <f aca="false">A411</f>
        <v>III.</v>
      </c>
      <c r="B412" s="68"/>
      <c r="C412" s="68"/>
      <c r="D412" s="69" t="s">
        <v>320</v>
      </c>
      <c r="E412" s="70" t="n">
        <v>14</v>
      </c>
      <c r="F412" s="82" t="s">
        <v>48</v>
      </c>
      <c r="G412" s="84"/>
      <c r="H412" s="80"/>
      <c r="I412" s="85"/>
      <c r="J412" s="34"/>
    </row>
    <row r="413" s="35" customFormat="true" ht="15.75" hidden="false" customHeight="false" outlineLevel="0" collapsed="false">
      <c r="A413" s="96" t="str">
        <f aca="false">A412</f>
        <v>III.</v>
      </c>
      <c r="B413" s="68"/>
      <c r="C413" s="68"/>
      <c r="D413" s="69" t="s">
        <v>321</v>
      </c>
      <c r="E413" s="70" t="n">
        <v>11</v>
      </c>
      <c r="F413" s="82" t="s">
        <v>48</v>
      </c>
      <c r="G413" s="84"/>
      <c r="H413" s="80"/>
      <c r="I413" s="85"/>
      <c r="J413" s="34"/>
    </row>
    <row r="414" s="35" customFormat="true" ht="15.75" hidden="false" customHeight="false" outlineLevel="0" collapsed="false">
      <c r="A414" s="96" t="str">
        <f aca="false">A413</f>
        <v>III.</v>
      </c>
      <c r="B414" s="68"/>
      <c r="C414" s="68"/>
      <c r="D414" s="69" t="s">
        <v>324</v>
      </c>
      <c r="E414" s="70" t="n">
        <v>1</v>
      </c>
      <c r="F414" s="82" t="s">
        <v>48</v>
      </c>
      <c r="G414" s="84"/>
      <c r="H414" s="80"/>
      <c r="I414" s="85"/>
      <c r="J414" s="34"/>
    </row>
    <row r="415" s="35" customFormat="true" ht="15.75" hidden="false" customHeight="false" outlineLevel="0" collapsed="false">
      <c r="A415" s="96" t="str">
        <f aca="false">A414</f>
        <v>III.</v>
      </c>
      <c r="B415" s="68"/>
      <c r="C415" s="68"/>
      <c r="D415" s="69" t="s">
        <v>789</v>
      </c>
      <c r="E415" s="70" t="n">
        <v>1</v>
      </c>
      <c r="F415" s="82" t="s">
        <v>48</v>
      </c>
      <c r="G415" s="84"/>
      <c r="H415" s="80"/>
      <c r="I415" s="85"/>
      <c r="J415" s="34"/>
    </row>
    <row r="416" s="35" customFormat="true" ht="15.75" hidden="false" customHeight="false" outlineLevel="0" collapsed="false">
      <c r="A416" s="96" t="str">
        <f aca="false">A415</f>
        <v>III.</v>
      </c>
      <c r="B416" s="68"/>
      <c r="C416" s="68"/>
      <c r="D416" s="69" t="s">
        <v>790</v>
      </c>
      <c r="E416" s="70" t="n">
        <v>1</v>
      </c>
      <c r="F416" s="82" t="s">
        <v>48</v>
      </c>
      <c r="G416" s="84"/>
      <c r="H416" s="80"/>
      <c r="I416" s="85"/>
      <c r="J416" s="34"/>
    </row>
    <row r="417" s="35" customFormat="true" ht="31.5" hidden="false" customHeight="false" outlineLevel="0" collapsed="false">
      <c r="A417" s="96" t="str">
        <f aca="false">A416</f>
        <v>III.</v>
      </c>
      <c r="B417" s="68"/>
      <c r="C417" s="68"/>
      <c r="D417" s="69" t="s">
        <v>791</v>
      </c>
      <c r="E417" s="70"/>
      <c r="F417" s="82"/>
      <c r="G417" s="84"/>
      <c r="H417" s="80"/>
      <c r="I417" s="85"/>
      <c r="J417" s="34"/>
    </row>
    <row r="418" s="35" customFormat="true" ht="15.75" hidden="false" customHeight="false" outlineLevel="0" collapsed="false">
      <c r="A418" s="96" t="str">
        <f aca="false">A417</f>
        <v>III.</v>
      </c>
      <c r="B418" s="108"/>
      <c r="C418" s="108"/>
      <c r="D418" s="69" t="s">
        <v>263</v>
      </c>
      <c r="E418" s="70"/>
      <c r="F418" s="82"/>
      <c r="G418" s="84"/>
      <c r="H418" s="80"/>
      <c r="I418" s="85"/>
      <c r="J418" s="34"/>
    </row>
    <row r="419" s="35" customFormat="true" ht="15.75" hidden="false" customHeight="false" outlineLevel="0" collapsed="false">
      <c r="A419" s="96" t="str">
        <f aca="false">A418</f>
        <v>III.</v>
      </c>
      <c r="B419" s="108"/>
      <c r="C419" s="108"/>
      <c r="D419" s="69" t="s">
        <v>792</v>
      </c>
      <c r="E419" s="70"/>
      <c r="F419" s="107" t="s">
        <v>101</v>
      </c>
      <c r="G419" s="84" t="n">
        <v>1</v>
      </c>
      <c r="H419" s="80" t="n">
        <v>2300</v>
      </c>
      <c r="I419" s="76" t="n">
        <f aca="false">G419*H419</f>
        <v>2300</v>
      </c>
      <c r="J419" s="34"/>
    </row>
    <row r="420" s="35" customFormat="true" ht="15.75" hidden="false" customHeight="false" outlineLevel="0" collapsed="false">
      <c r="A420" s="96" t="str">
        <f aca="false">A419</f>
        <v>III.</v>
      </c>
      <c r="B420" s="108"/>
      <c r="C420" s="108"/>
      <c r="D420" s="69"/>
      <c r="E420" s="70"/>
      <c r="F420" s="82"/>
      <c r="G420" s="84"/>
      <c r="H420" s="80"/>
      <c r="I420" s="85"/>
      <c r="J420" s="34"/>
    </row>
    <row r="421" s="35" customFormat="true" ht="78.75" hidden="false" customHeight="false" outlineLevel="0" collapsed="false">
      <c r="A421" s="96" t="str">
        <f aca="false">A420</f>
        <v>III.</v>
      </c>
      <c r="B421" s="68" t="s">
        <v>112</v>
      </c>
      <c r="C421" s="68"/>
      <c r="D421" s="69" t="s">
        <v>793</v>
      </c>
      <c r="E421" s="70"/>
      <c r="F421" s="82"/>
      <c r="G421" s="84"/>
      <c r="H421" s="80"/>
      <c r="I421" s="85"/>
      <c r="J421" s="34"/>
    </row>
    <row r="422" s="35" customFormat="true" ht="15.75" hidden="false" customHeight="false" outlineLevel="0" collapsed="false">
      <c r="A422" s="96" t="str">
        <f aca="false">A421</f>
        <v>III.</v>
      </c>
      <c r="B422" s="68"/>
      <c r="C422" s="68"/>
      <c r="D422" s="69" t="s">
        <v>776</v>
      </c>
      <c r="E422" s="70"/>
      <c r="F422" s="82"/>
      <c r="G422" s="84"/>
      <c r="H422" s="80"/>
      <c r="I422" s="85"/>
      <c r="J422" s="34"/>
    </row>
    <row r="423" s="35" customFormat="true" ht="15.75" hidden="false" customHeight="false" outlineLevel="0" collapsed="false">
      <c r="A423" s="96" t="str">
        <f aca="false">A422</f>
        <v>III.</v>
      </c>
      <c r="B423" s="68"/>
      <c r="C423" s="68"/>
      <c r="D423" s="69" t="s">
        <v>266</v>
      </c>
      <c r="E423" s="70" t="n">
        <v>1</v>
      </c>
      <c r="F423" s="82" t="s">
        <v>48</v>
      </c>
      <c r="G423" s="84"/>
      <c r="H423" s="80"/>
      <c r="I423" s="85"/>
      <c r="J423" s="34"/>
    </row>
    <row r="424" s="35" customFormat="true" ht="15.75" hidden="false" customHeight="false" outlineLevel="0" collapsed="false">
      <c r="A424" s="96" t="str">
        <f aca="false">A423</f>
        <v>III.</v>
      </c>
      <c r="B424" s="68"/>
      <c r="C424" s="68"/>
      <c r="D424" s="69" t="s">
        <v>777</v>
      </c>
      <c r="E424" s="70"/>
      <c r="F424" s="82"/>
      <c r="G424" s="84"/>
      <c r="H424" s="80"/>
      <c r="I424" s="85"/>
      <c r="J424" s="34"/>
    </row>
    <row r="425" s="35" customFormat="true" ht="15.75" hidden="false" customHeight="false" outlineLevel="0" collapsed="false">
      <c r="A425" s="96" t="str">
        <f aca="false">A424</f>
        <v>III.</v>
      </c>
      <c r="B425" s="68"/>
      <c r="C425" s="68"/>
      <c r="D425" s="69" t="s">
        <v>268</v>
      </c>
      <c r="E425" s="70" t="n">
        <v>1</v>
      </c>
      <c r="F425" s="82" t="s">
        <v>48</v>
      </c>
      <c r="G425" s="84"/>
      <c r="H425" s="80"/>
      <c r="I425" s="85"/>
      <c r="J425" s="34"/>
    </row>
    <row r="426" s="35" customFormat="true" ht="15.75" hidden="false" customHeight="false" outlineLevel="0" collapsed="false">
      <c r="A426" s="96" t="str">
        <f aca="false">A425</f>
        <v>III.</v>
      </c>
      <c r="B426" s="68"/>
      <c r="C426" s="68"/>
      <c r="D426" s="69" t="s">
        <v>778</v>
      </c>
      <c r="E426" s="70" t="n">
        <v>1</v>
      </c>
      <c r="F426" s="82" t="s">
        <v>48</v>
      </c>
      <c r="G426" s="84"/>
      <c r="H426" s="80"/>
      <c r="I426" s="85"/>
      <c r="J426" s="34"/>
    </row>
    <row r="427" s="35" customFormat="true" ht="31.5" hidden="false" customHeight="false" outlineLevel="0" collapsed="false">
      <c r="A427" s="96" t="str">
        <f aca="false">A426</f>
        <v>III.</v>
      </c>
      <c r="B427" s="68"/>
      <c r="C427" s="68"/>
      <c r="D427" s="69" t="s">
        <v>779</v>
      </c>
      <c r="E427" s="70" t="n">
        <v>1</v>
      </c>
      <c r="F427" s="82" t="s">
        <v>48</v>
      </c>
      <c r="G427" s="84"/>
      <c r="H427" s="80"/>
      <c r="I427" s="85"/>
      <c r="J427" s="34"/>
    </row>
    <row r="428" s="35" customFormat="true" ht="15.75" hidden="false" customHeight="false" outlineLevel="0" collapsed="false">
      <c r="A428" s="96" t="str">
        <f aca="false">A427</f>
        <v>III.</v>
      </c>
      <c r="B428" s="68"/>
      <c r="C428" s="68"/>
      <c r="D428" s="69" t="s">
        <v>780</v>
      </c>
      <c r="E428" s="70" t="n">
        <v>1</v>
      </c>
      <c r="F428" s="82" t="s">
        <v>48</v>
      </c>
      <c r="G428" s="84"/>
      <c r="H428" s="80"/>
      <c r="I428" s="85"/>
      <c r="J428" s="34"/>
    </row>
    <row r="429" s="35" customFormat="true" ht="15.75" hidden="false" customHeight="false" outlineLevel="0" collapsed="false">
      <c r="A429" s="96" t="str">
        <f aca="false">A428</f>
        <v>III.</v>
      </c>
      <c r="B429" s="68"/>
      <c r="C429" s="68"/>
      <c r="D429" s="69" t="s">
        <v>781</v>
      </c>
      <c r="E429" s="70" t="n">
        <v>1</v>
      </c>
      <c r="F429" s="82"/>
      <c r="G429" s="84"/>
      <c r="H429" s="80"/>
      <c r="I429" s="85"/>
      <c r="J429" s="34"/>
    </row>
    <row r="430" s="35" customFormat="true" ht="15.75" hidden="false" customHeight="false" outlineLevel="0" collapsed="false">
      <c r="A430" s="96" t="str">
        <f aca="false">A429</f>
        <v>III.</v>
      </c>
      <c r="B430" s="68"/>
      <c r="C430" s="68"/>
      <c r="D430" s="69" t="s">
        <v>782</v>
      </c>
      <c r="E430" s="70" t="n">
        <v>1</v>
      </c>
      <c r="F430" s="82" t="s">
        <v>48</v>
      </c>
      <c r="G430" s="84"/>
      <c r="H430" s="80"/>
      <c r="I430" s="85"/>
      <c r="J430" s="34"/>
    </row>
    <row r="431" s="35" customFormat="true" ht="15.75" hidden="false" customHeight="false" outlineLevel="0" collapsed="false">
      <c r="A431" s="96" t="str">
        <f aca="false">A430</f>
        <v>III.</v>
      </c>
      <c r="B431" s="68"/>
      <c r="C431" s="68"/>
      <c r="D431" s="69" t="s">
        <v>783</v>
      </c>
      <c r="E431" s="70" t="n">
        <v>1</v>
      </c>
      <c r="F431" s="82" t="s">
        <v>48</v>
      </c>
      <c r="G431" s="84"/>
      <c r="H431" s="80"/>
      <c r="I431" s="85"/>
      <c r="J431" s="34"/>
    </row>
    <row r="432" s="35" customFormat="true" ht="15.75" hidden="false" customHeight="false" outlineLevel="0" collapsed="false">
      <c r="A432" s="96" t="str">
        <f aca="false">A431</f>
        <v>III.</v>
      </c>
      <c r="B432" s="68"/>
      <c r="C432" s="68"/>
      <c r="D432" s="69" t="s">
        <v>784</v>
      </c>
      <c r="E432" s="70" t="n">
        <v>1</v>
      </c>
      <c r="F432" s="82" t="s">
        <v>48</v>
      </c>
      <c r="G432" s="84"/>
      <c r="H432" s="80"/>
      <c r="I432" s="85"/>
      <c r="J432" s="34"/>
    </row>
    <row r="433" s="35" customFormat="true" ht="15.75" hidden="false" customHeight="false" outlineLevel="0" collapsed="false">
      <c r="A433" s="96" t="str">
        <f aca="false">A432</f>
        <v>III.</v>
      </c>
      <c r="B433" s="68"/>
      <c r="C433" s="68"/>
      <c r="D433" s="69" t="s">
        <v>279</v>
      </c>
      <c r="E433" s="70" t="n">
        <v>1</v>
      </c>
      <c r="F433" s="82" t="s">
        <v>48</v>
      </c>
      <c r="G433" s="84"/>
      <c r="H433" s="80"/>
      <c r="I433" s="85"/>
      <c r="J433" s="34"/>
    </row>
    <row r="434" s="35" customFormat="true" ht="15.75" hidden="false" customHeight="false" outlineLevel="0" collapsed="false">
      <c r="A434" s="96" t="str">
        <f aca="false">A433</f>
        <v>III.</v>
      </c>
      <c r="B434" s="68"/>
      <c r="C434" s="68"/>
      <c r="D434" s="69" t="s">
        <v>785</v>
      </c>
      <c r="E434" s="70" t="n">
        <v>1</v>
      </c>
      <c r="F434" s="82"/>
      <c r="G434" s="84"/>
      <c r="H434" s="80"/>
      <c r="I434" s="85"/>
      <c r="J434" s="34"/>
    </row>
    <row r="435" s="35" customFormat="true" ht="15.75" hidden="false" customHeight="false" outlineLevel="0" collapsed="false">
      <c r="A435" s="96" t="str">
        <f aca="false">A434</f>
        <v>III.</v>
      </c>
      <c r="B435" s="68"/>
      <c r="C435" s="68"/>
      <c r="D435" s="69" t="s">
        <v>281</v>
      </c>
      <c r="E435" s="70" t="n">
        <v>1</v>
      </c>
      <c r="F435" s="82" t="s">
        <v>48</v>
      </c>
      <c r="G435" s="84"/>
      <c r="H435" s="80"/>
      <c r="I435" s="85"/>
      <c r="J435" s="34"/>
    </row>
    <row r="436" s="35" customFormat="true" ht="15.75" hidden="false" customHeight="false" outlineLevel="0" collapsed="false">
      <c r="A436" s="96" t="str">
        <f aca="false">A435</f>
        <v>III.</v>
      </c>
      <c r="B436" s="68"/>
      <c r="C436" s="68"/>
      <c r="D436" s="69" t="s">
        <v>282</v>
      </c>
      <c r="E436" s="70" t="n">
        <v>1</v>
      </c>
      <c r="F436" s="82" t="s">
        <v>48</v>
      </c>
      <c r="G436" s="84"/>
      <c r="H436" s="80"/>
      <c r="I436" s="85"/>
      <c r="J436" s="34"/>
    </row>
    <row r="437" s="35" customFormat="true" ht="15.75" hidden="false" customHeight="false" outlineLevel="0" collapsed="false">
      <c r="A437" s="96" t="str">
        <f aca="false">A436</f>
        <v>III.</v>
      </c>
      <c r="B437" s="68"/>
      <c r="C437" s="68"/>
      <c r="D437" s="69" t="s">
        <v>301</v>
      </c>
      <c r="E437" s="70" t="n">
        <v>1</v>
      </c>
      <c r="F437" s="82" t="s">
        <v>48</v>
      </c>
      <c r="G437" s="84"/>
      <c r="H437" s="80"/>
      <c r="I437" s="85"/>
      <c r="J437" s="34"/>
    </row>
    <row r="438" s="35" customFormat="true" ht="15.75" hidden="false" customHeight="false" outlineLevel="0" collapsed="false">
      <c r="A438" s="96" t="str">
        <f aca="false">A437</f>
        <v>III.</v>
      </c>
      <c r="B438" s="68"/>
      <c r="C438" s="68"/>
      <c r="D438" s="69" t="s">
        <v>303</v>
      </c>
      <c r="E438" s="70" t="n">
        <v>3</v>
      </c>
      <c r="F438" s="82" t="s">
        <v>48</v>
      </c>
      <c r="G438" s="84"/>
      <c r="H438" s="80"/>
      <c r="I438" s="85"/>
      <c r="J438" s="34"/>
    </row>
    <row r="439" s="35" customFormat="true" ht="15.75" hidden="false" customHeight="false" outlineLevel="0" collapsed="false">
      <c r="A439" s="96" t="str">
        <f aca="false">A438</f>
        <v>III.</v>
      </c>
      <c r="B439" s="68"/>
      <c r="C439" s="68"/>
      <c r="D439" s="69" t="s">
        <v>786</v>
      </c>
      <c r="E439" s="70" t="n">
        <v>1</v>
      </c>
      <c r="F439" s="82"/>
      <c r="G439" s="84"/>
      <c r="H439" s="80"/>
      <c r="I439" s="85"/>
      <c r="J439" s="34"/>
    </row>
    <row r="440" s="35" customFormat="true" ht="15.75" hidden="false" customHeight="false" outlineLevel="0" collapsed="false">
      <c r="A440" s="96" t="str">
        <f aca="false">A439</f>
        <v>III.</v>
      </c>
      <c r="B440" s="68"/>
      <c r="C440" s="68"/>
      <c r="D440" s="69" t="s">
        <v>304</v>
      </c>
      <c r="E440" s="70" t="n">
        <v>2</v>
      </c>
      <c r="F440" s="82" t="s">
        <v>48</v>
      </c>
      <c r="G440" s="84"/>
      <c r="H440" s="80"/>
      <c r="I440" s="85"/>
      <c r="J440" s="34"/>
    </row>
    <row r="441" s="35" customFormat="true" ht="15.75" hidden="false" customHeight="false" outlineLevel="0" collapsed="false">
      <c r="A441" s="96" t="str">
        <f aca="false">A440</f>
        <v>III.</v>
      </c>
      <c r="B441" s="68"/>
      <c r="C441" s="68"/>
      <c r="D441" s="69" t="s">
        <v>787</v>
      </c>
      <c r="E441" s="70" t="n">
        <v>1</v>
      </c>
      <c r="F441" s="82" t="s">
        <v>48</v>
      </c>
      <c r="G441" s="84"/>
      <c r="H441" s="80"/>
      <c r="I441" s="85"/>
      <c r="J441" s="34"/>
    </row>
    <row r="442" s="35" customFormat="true" ht="15.75" hidden="false" customHeight="false" outlineLevel="0" collapsed="false">
      <c r="A442" s="96" t="str">
        <f aca="false">A441</f>
        <v>III.</v>
      </c>
      <c r="B442" s="68"/>
      <c r="C442" s="68"/>
      <c r="D442" s="69" t="s">
        <v>316</v>
      </c>
      <c r="E442" s="70" t="n">
        <v>3</v>
      </c>
      <c r="F442" s="82" t="s">
        <v>48</v>
      </c>
      <c r="G442" s="84"/>
      <c r="H442" s="80"/>
      <c r="I442" s="85"/>
      <c r="J442" s="34"/>
    </row>
    <row r="443" s="35" customFormat="true" ht="15.75" hidden="false" customHeight="false" outlineLevel="0" collapsed="false">
      <c r="A443" s="96" t="str">
        <f aca="false">A442</f>
        <v>III.</v>
      </c>
      <c r="B443" s="68"/>
      <c r="C443" s="68"/>
      <c r="D443" s="69" t="s">
        <v>760</v>
      </c>
      <c r="E443" s="70" t="n">
        <v>1</v>
      </c>
      <c r="F443" s="82" t="s">
        <v>48</v>
      </c>
      <c r="G443" s="84"/>
      <c r="H443" s="80"/>
      <c r="I443" s="85"/>
      <c r="J443" s="34"/>
    </row>
    <row r="444" s="35" customFormat="true" ht="15.75" hidden="false" customHeight="false" outlineLevel="0" collapsed="false">
      <c r="A444" s="96" t="str">
        <f aca="false">A443</f>
        <v>III.</v>
      </c>
      <c r="B444" s="68"/>
      <c r="C444" s="68"/>
      <c r="D444" s="69" t="s">
        <v>788</v>
      </c>
      <c r="E444" s="70" t="n">
        <v>1</v>
      </c>
      <c r="F444" s="82"/>
      <c r="G444" s="84"/>
      <c r="H444" s="80"/>
      <c r="I444" s="85"/>
      <c r="J444" s="34"/>
    </row>
    <row r="445" s="35" customFormat="true" ht="15.75" hidden="false" customHeight="false" outlineLevel="0" collapsed="false">
      <c r="A445" s="96" t="str">
        <f aca="false">A444</f>
        <v>III.</v>
      </c>
      <c r="B445" s="68"/>
      <c r="C445" s="68"/>
      <c r="D445" s="69" t="s">
        <v>319</v>
      </c>
      <c r="E445" s="70" t="n">
        <v>5</v>
      </c>
      <c r="F445" s="82" t="s">
        <v>48</v>
      </c>
      <c r="G445" s="84"/>
      <c r="H445" s="80"/>
      <c r="I445" s="85"/>
      <c r="J445" s="34"/>
    </row>
    <row r="446" s="35" customFormat="true" ht="15.75" hidden="false" customHeight="false" outlineLevel="0" collapsed="false">
      <c r="A446" s="96" t="str">
        <f aca="false">A445</f>
        <v>III.</v>
      </c>
      <c r="B446" s="68"/>
      <c r="C446" s="68"/>
      <c r="D446" s="69" t="s">
        <v>320</v>
      </c>
      <c r="E446" s="70" t="n">
        <v>14</v>
      </c>
      <c r="F446" s="82" t="s">
        <v>48</v>
      </c>
      <c r="G446" s="84"/>
      <c r="H446" s="80"/>
      <c r="I446" s="85"/>
      <c r="J446" s="34"/>
    </row>
    <row r="447" s="35" customFormat="true" ht="15.75" hidden="false" customHeight="false" outlineLevel="0" collapsed="false">
      <c r="A447" s="96" t="str">
        <f aca="false">A446</f>
        <v>III.</v>
      </c>
      <c r="B447" s="68"/>
      <c r="C447" s="68"/>
      <c r="D447" s="69" t="s">
        <v>321</v>
      </c>
      <c r="E447" s="70" t="n">
        <v>11</v>
      </c>
      <c r="F447" s="82" t="s">
        <v>48</v>
      </c>
      <c r="G447" s="84"/>
      <c r="H447" s="80"/>
      <c r="I447" s="85"/>
      <c r="J447" s="34"/>
    </row>
    <row r="448" s="35" customFormat="true" ht="15.75" hidden="false" customHeight="false" outlineLevel="0" collapsed="false">
      <c r="A448" s="96" t="str">
        <f aca="false">A447</f>
        <v>III.</v>
      </c>
      <c r="B448" s="68"/>
      <c r="C448" s="68"/>
      <c r="D448" s="69" t="s">
        <v>324</v>
      </c>
      <c r="E448" s="70" t="n">
        <v>1</v>
      </c>
      <c r="F448" s="82" t="s">
        <v>48</v>
      </c>
      <c r="G448" s="84"/>
      <c r="H448" s="80"/>
      <c r="I448" s="85"/>
      <c r="J448" s="34"/>
    </row>
    <row r="449" s="35" customFormat="true" ht="15.75" hidden="false" customHeight="false" outlineLevel="0" collapsed="false">
      <c r="A449" s="96" t="str">
        <f aca="false">A448</f>
        <v>III.</v>
      </c>
      <c r="B449" s="68"/>
      <c r="C449" s="68"/>
      <c r="D449" s="69" t="s">
        <v>789</v>
      </c>
      <c r="E449" s="70" t="n">
        <v>1</v>
      </c>
      <c r="F449" s="82"/>
      <c r="G449" s="84"/>
      <c r="H449" s="80"/>
      <c r="I449" s="85"/>
      <c r="J449" s="34"/>
    </row>
    <row r="450" s="35" customFormat="true" ht="15.75" hidden="false" customHeight="false" outlineLevel="0" collapsed="false">
      <c r="A450" s="96" t="str">
        <f aca="false">A449</f>
        <v>III.</v>
      </c>
      <c r="B450" s="68"/>
      <c r="C450" s="68"/>
      <c r="D450" s="69" t="s">
        <v>790</v>
      </c>
      <c r="E450" s="70" t="n">
        <v>1</v>
      </c>
      <c r="F450" s="82" t="s">
        <v>48</v>
      </c>
      <c r="G450" s="84"/>
      <c r="H450" s="80"/>
      <c r="I450" s="85"/>
      <c r="J450" s="34"/>
    </row>
    <row r="451" s="35" customFormat="true" ht="31.5" hidden="false" customHeight="false" outlineLevel="0" collapsed="false">
      <c r="A451" s="96" t="str">
        <f aca="false">A450</f>
        <v>III.</v>
      </c>
      <c r="B451" s="68"/>
      <c r="C451" s="68"/>
      <c r="D451" s="69" t="s">
        <v>791</v>
      </c>
      <c r="E451" s="70"/>
      <c r="F451" s="82"/>
      <c r="G451" s="84"/>
      <c r="H451" s="80"/>
      <c r="I451" s="85"/>
      <c r="J451" s="34"/>
    </row>
    <row r="452" s="35" customFormat="true" ht="15.75" hidden="false" customHeight="false" outlineLevel="0" collapsed="false">
      <c r="A452" s="96" t="str">
        <f aca="false">A451</f>
        <v>III.</v>
      </c>
      <c r="B452" s="108"/>
      <c r="C452" s="108"/>
      <c r="D452" s="69" t="s">
        <v>263</v>
      </c>
      <c r="E452" s="70"/>
      <c r="F452" s="82"/>
      <c r="G452" s="84"/>
      <c r="H452" s="80"/>
      <c r="I452" s="85"/>
      <c r="J452" s="34"/>
    </row>
    <row r="453" s="35" customFormat="true" ht="15.75" hidden="false" customHeight="false" outlineLevel="0" collapsed="false">
      <c r="A453" s="96" t="str">
        <f aca="false">A452</f>
        <v>III.</v>
      </c>
      <c r="B453" s="108"/>
      <c r="C453" s="108"/>
      <c r="D453" s="69" t="s">
        <v>792</v>
      </c>
      <c r="E453" s="70"/>
      <c r="F453" s="107" t="s">
        <v>101</v>
      </c>
      <c r="G453" s="84" t="n">
        <v>1</v>
      </c>
      <c r="H453" s="80" t="n">
        <v>2300</v>
      </c>
      <c r="I453" s="76" t="n">
        <f aca="false">G453*H453</f>
        <v>2300</v>
      </c>
      <c r="J453" s="34"/>
    </row>
    <row r="454" s="35" customFormat="true" ht="15.75" hidden="false" customHeight="false" outlineLevel="0" collapsed="false">
      <c r="A454" s="96" t="str">
        <f aca="false">A453</f>
        <v>III.</v>
      </c>
      <c r="B454" s="108"/>
      <c r="C454" s="108"/>
      <c r="D454" s="69"/>
      <c r="E454" s="70"/>
      <c r="F454" s="82"/>
      <c r="G454" s="84"/>
      <c r="H454" s="80"/>
      <c r="I454" s="85"/>
      <c r="J454" s="34"/>
    </row>
    <row r="455" s="35" customFormat="true" ht="15.75" hidden="false" customHeight="false" outlineLevel="0" collapsed="false">
      <c r="A455" s="96" t="str">
        <f aca="false">A454</f>
        <v>III.</v>
      </c>
      <c r="B455" s="108"/>
      <c r="C455" s="108"/>
      <c r="D455" s="69"/>
      <c r="E455" s="70"/>
      <c r="F455" s="82"/>
      <c r="G455" s="84"/>
      <c r="H455" s="80"/>
      <c r="I455" s="85"/>
      <c r="J455" s="34"/>
    </row>
    <row r="456" s="35" customFormat="true" ht="47.25" hidden="false" customHeight="false" outlineLevel="0" collapsed="false">
      <c r="A456" s="96" t="str">
        <f aca="false">A455</f>
        <v>III.</v>
      </c>
      <c r="B456" s="108" t="s">
        <v>114</v>
      </c>
      <c r="C456" s="108"/>
      <c r="D456" s="69" t="s">
        <v>794</v>
      </c>
      <c r="E456" s="70"/>
      <c r="F456" s="82"/>
      <c r="G456" s="84"/>
      <c r="H456" s="80"/>
      <c r="I456" s="85"/>
      <c r="J456" s="34"/>
    </row>
    <row r="457" s="35" customFormat="true" ht="15.75" hidden="false" customHeight="false" outlineLevel="0" collapsed="false">
      <c r="A457" s="96" t="str">
        <f aca="false">A456</f>
        <v>III.</v>
      </c>
      <c r="B457" s="108"/>
      <c r="C457" s="108"/>
      <c r="D457" s="69"/>
      <c r="E457" s="70"/>
      <c r="F457" s="82"/>
      <c r="G457" s="84"/>
      <c r="H457" s="80"/>
      <c r="I457" s="85"/>
      <c r="J457" s="34"/>
    </row>
    <row r="458" s="35" customFormat="true" ht="15.75" hidden="false" customHeight="false" outlineLevel="0" collapsed="false">
      <c r="A458" s="96" t="str">
        <f aca="false">A457</f>
        <v>III.</v>
      </c>
      <c r="B458" s="108"/>
      <c r="C458" s="108"/>
      <c r="D458" s="69" t="s">
        <v>795</v>
      </c>
      <c r="E458" s="70" t="n">
        <v>1</v>
      </c>
      <c r="F458" s="82" t="s">
        <v>48</v>
      </c>
      <c r="G458" s="84"/>
      <c r="H458" s="80"/>
      <c r="I458" s="85"/>
      <c r="J458" s="34"/>
    </row>
    <row r="459" s="35" customFormat="true" ht="15.75" hidden="false" customHeight="false" outlineLevel="0" collapsed="false">
      <c r="A459" s="96" t="str">
        <f aca="false">A458</f>
        <v>III.</v>
      </c>
      <c r="B459" s="108"/>
      <c r="C459" s="108"/>
      <c r="D459" s="69" t="s">
        <v>796</v>
      </c>
      <c r="E459" s="70" t="n">
        <v>1</v>
      </c>
      <c r="F459" s="82" t="s">
        <v>48</v>
      </c>
      <c r="G459" s="84"/>
      <c r="H459" s="80"/>
      <c r="I459" s="85"/>
      <c r="J459" s="34"/>
    </row>
    <row r="460" s="35" customFormat="true" ht="15.75" hidden="false" customHeight="false" outlineLevel="0" collapsed="false">
      <c r="A460" s="96" t="str">
        <f aca="false">A459</f>
        <v>III.</v>
      </c>
      <c r="B460" s="68"/>
      <c r="C460" s="68"/>
      <c r="D460" s="69" t="s">
        <v>797</v>
      </c>
      <c r="E460" s="70" t="n">
        <v>1</v>
      </c>
      <c r="F460" s="82" t="s">
        <v>48</v>
      </c>
      <c r="G460" s="84"/>
      <c r="H460" s="80"/>
      <c r="I460" s="85"/>
      <c r="J460" s="34"/>
    </row>
    <row r="461" s="35" customFormat="true" ht="15.75" hidden="false" customHeight="false" outlineLevel="0" collapsed="false">
      <c r="A461" s="96" t="str">
        <f aca="false">A460</f>
        <v>III.</v>
      </c>
      <c r="B461" s="68"/>
      <c r="C461" s="68"/>
      <c r="D461" s="69" t="s">
        <v>784</v>
      </c>
      <c r="E461" s="70" t="n">
        <v>1</v>
      </c>
      <c r="F461" s="82" t="s">
        <v>48</v>
      </c>
      <c r="G461" s="84"/>
      <c r="H461" s="80"/>
      <c r="I461" s="85"/>
      <c r="J461" s="34"/>
    </row>
    <row r="462" s="35" customFormat="true" ht="15.75" hidden="false" customHeight="false" outlineLevel="0" collapsed="false">
      <c r="A462" s="96" t="str">
        <f aca="false">A461</f>
        <v>III.</v>
      </c>
      <c r="B462" s="68"/>
      <c r="C462" s="68"/>
      <c r="D462" s="69" t="s">
        <v>301</v>
      </c>
      <c r="E462" s="70" t="n">
        <v>1</v>
      </c>
      <c r="F462" s="82" t="s">
        <v>48</v>
      </c>
      <c r="G462" s="84"/>
      <c r="H462" s="80"/>
      <c r="I462" s="85"/>
      <c r="J462" s="34"/>
    </row>
    <row r="463" s="35" customFormat="true" ht="15.75" hidden="false" customHeight="false" outlineLevel="0" collapsed="false">
      <c r="A463" s="96" t="str">
        <f aca="false">A462</f>
        <v>III.</v>
      </c>
      <c r="B463" s="68"/>
      <c r="C463" s="68"/>
      <c r="D463" s="69" t="s">
        <v>303</v>
      </c>
      <c r="E463" s="70" t="n">
        <v>3</v>
      </c>
      <c r="F463" s="82" t="s">
        <v>48</v>
      </c>
      <c r="G463" s="84"/>
      <c r="H463" s="80"/>
      <c r="I463" s="85"/>
      <c r="J463" s="34"/>
    </row>
    <row r="464" s="35" customFormat="true" ht="15.75" hidden="false" customHeight="false" outlineLevel="0" collapsed="false">
      <c r="A464" s="96" t="str">
        <f aca="false">A463</f>
        <v>III.</v>
      </c>
      <c r="B464" s="68"/>
      <c r="C464" s="68"/>
      <c r="D464" s="69" t="s">
        <v>798</v>
      </c>
      <c r="E464" s="70" t="n">
        <v>1</v>
      </c>
      <c r="F464" s="82" t="s">
        <v>48</v>
      </c>
      <c r="G464" s="84"/>
      <c r="H464" s="80"/>
      <c r="I464" s="85"/>
      <c r="J464" s="34"/>
    </row>
    <row r="465" s="35" customFormat="true" ht="15.75" hidden="false" customHeight="false" outlineLevel="0" collapsed="false">
      <c r="A465" s="96" t="str">
        <f aca="false">A464</f>
        <v>III.</v>
      </c>
      <c r="B465" s="68"/>
      <c r="C465" s="68"/>
      <c r="D465" s="69" t="s">
        <v>316</v>
      </c>
      <c r="E465" s="70" t="n">
        <v>1</v>
      </c>
      <c r="F465" s="82" t="s">
        <v>48</v>
      </c>
      <c r="G465" s="84"/>
      <c r="H465" s="80"/>
      <c r="I465" s="85"/>
      <c r="J465" s="34"/>
    </row>
    <row r="466" s="35" customFormat="true" ht="15.75" hidden="false" customHeight="false" outlineLevel="0" collapsed="false">
      <c r="A466" s="96" t="str">
        <f aca="false">A465</f>
        <v>III.</v>
      </c>
      <c r="B466" s="68"/>
      <c r="C466" s="68"/>
      <c r="D466" s="69" t="s">
        <v>319</v>
      </c>
      <c r="E466" s="70" t="n">
        <v>4</v>
      </c>
      <c r="F466" s="82" t="s">
        <v>48</v>
      </c>
      <c r="G466" s="84"/>
      <c r="H466" s="80"/>
      <c r="I466" s="85"/>
      <c r="J466" s="34"/>
    </row>
    <row r="467" s="35" customFormat="true" ht="15.75" hidden="false" customHeight="false" outlineLevel="0" collapsed="false">
      <c r="A467" s="96" t="str">
        <f aca="false">A466</f>
        <v>III.</v>
      </c>
      <c r="B467" s="68"/>
      <c r="C467" s="68"/>
      <c r="D467" s="69" t="s">
        <v>320</v>
      </c>
      <c r="E467" s="70" t="n">
        <v>8</v>
      </c>
      <c r="F467" s="82" t="s">
        <v>48</v>
      </c>
      <c r="G467" s="84"/>
      <c r="H467" s="80"/>
      <c r="I467" s="85"/>
      <c r="J467" s="34"/>
    </row>
    <row r="468" s="35" customFormat="true" ht="15.75" hidden="false" customHeight="false" outlineLevel="0" collapsed="false">
      <c r="A468" s="96" t="str">
        <f aca="false">A467</f>
        <v>III.</v>
      </c>
      <c r="B468" s="68"/>
      <c r="C468" s="68"/>
      <c r="D468" s="69" t="s">
        <v>321</v>
      </c>
      <c r="E468" s="70" t="n">
        <v>5</v>
      </c>
      <c r="F468" s="82" t="s">
        <v>48</v>
      </c>
      <c r="G468" s="84"/>
      <c r="H468" s="80"/>
      <c r="I468" s="85"/>
      <c r="J468" s="34"/>
    </row>
    <row r="469" s="35" customFormat="true" ht="15.75" hidden="false" customHeight="false" outlineLevel="0" collapsed="false">
      <c r="A469" s="96" t="str">
        <f aca="false">A468</f>
        <v>III.</v>
      </c>
      <c r="B469" s="68"/>
      <c r="C469" s="68"/>
      <c r="D469" s="69" t="s">
        <v>303</v>
      </c>
      <c r="E469" s="70" t="n">
        <v>1</v>
      </c>
      <c r="F469" s="82" t="s">
        <v>48</v>
      </c>
      <c r="G469" s="84"/>
      <c r="H469" s="80"/>
      <c r="I469" s="85"/>
      <c r="J469" s="34"/>
    </row>
    <row r="470" s="35" customFormat="true" ht="15.75" hidden="false" customHeight="false" outlineLevel="0" collapsed="false">
      <c r="A470" s="96" t="str">
        <f aca="false">A469</f>
        <v>III.</v>
      </c>
      <c r="B470" s="68"/>
      <c r="C470" s="68"/>
      <c r="D470" s="69" t="s">
        <v>799</v>
      </c>
      <c r="E470" s="70" t="n">
        <v>2</v>
      </c>
      <c r="F470" s="82" t="s">
        <v>48</v>
      </c>
      <c r="G470" s="84"/>
      <c r="H470" s="80"/>
      <c r="I470" s="85"/>
      <c r="J470" s="34"/>
    </row>
    <row r="471" s="35" customFormat="true" ht="15.75" hidden="false" customHeight="false" outlineLevel="0" collapsed="false">
      <c r="A471" s="96" t="str">
        <f aca="false">A470</f>
        <v>III.</v>
      </c>
      <c r="B471" s="68"/>
      <c r="C471" s="68"/>
      <c r="D471" s="69" t="s">
        <v>800</v>
      </c>
      <c r="E471" s="70" t="n">
        <v>1</v>
      </c>
      <c r="F471" s="82" t="s">
        <v>48</v>
      </c>
      <c r="G471" s="84"/>
      <c r="H471" s="80"/>
      <c r="I471" s="85"/>
      <c r="J471" s="34"/>
    </row>
    <row r="472" s="35" customFormat="true" ht="31.5" hidden="false" customHeight="false" outlineLevel="0" collapsed="false">
      <c r="A472" s="96" t="str">
        <f aca="false">A471</f>
        <v>III.</v>
      </c>
      <c r="B472" s="68"/>
      <c r="C472" s="68"/>
      <c r="D472" s="69" t="s">
        <v>791</v>
      </c>
      <c r="E472" s="70"/>
      <c r="F472" s="82"/>
      <c r="G472" s="84"/>
      <c r="H472" s="80"/>
      <c r="I472" s="85"/>
      <c r="J472" s="34"/>
    </row>
    <row r="473" s="35" customFormat="true" ht="15.75" hidden="false" customHeight="false" outlineLevel="0" collapsed="false">
      <c r="A473" s="96" t="str">
        <f aca="false">A472</f>
        <v>III.</v>
      </c>
      <c r="B473" s="68"/>
      <c r="C473" s="68"/>
      <c r="D473" s="69" t="s">
        <v>801</v>
      </c>
      <c r="E473" s="70"/>
      <c r="F473" s="107" t="s">
        <v>101</v>
      </c>
      <c r="G473" s="84" t="n">
        <v>1</v>
      </c>
      <c r="H473" s="80" t="n">
        <v>550</v>
      </c>
      <c r="I473" s="76" t="n">
        <f aca="false">G473*H473</f>
        <v>550</v>
      </c>
      <c r="J473" s="34"/>
    </row>
    <row r="474" s="35" customFormat="true" ht="15.75" hidden="false" customHeight="false" outlineLevel="0" collapsed="false">
      <c r="A474" s="96" t="str">
        <f aca="false">A473</f>
        <v>III.</v>
      </c>
      <c r="B474" s="68"/>
      <c r="C474" s="68"/>
      <c r="D474" s="69"/>
      <c r="E474" s="70"/>
      <c r="F474" s="82"/>
      <c r="G474" s="84"/>
      <c r="H474" s="80"/>
      <c r="I474" s="85"/>
      <c r="J474" s="34"/>
    </row>
    <row r="475" s="35" customFormat="true" ht="15.75" hidden="false" customHeight="false" outlineLevel="0" collapsed="false">
      <c r="A475" s="96" t="str">
        <f aca="false">A474</f>
        <v>III.</v>
      </c>
      <c r="B475" s="68"/>
      <c r="C475" s="68"/>
      <c r="D475" s="69"/>
      <c r="E475" s="70"/>
      <c r="F475" s="82"/>
      <c r="G475" s="84"/>
      <c r="H475" s="80"/>
      <c r="I475" s="85"/>
      <c r="J475" s="34"/>
    </row>
    <row r="476" s="35" customFormat="true" ht="47.25" hidden="false" customHeight="false" outlineLevel="0" collapsed="false">
      <c r="A476" s="96" t="str">
        <f aca="false">A475</f>
        <v>III.</v>
      </c>
      <c r="B476" s="108" t="s">
        <v>116</v>
      </c>
      <c r="C476" s="108"/>
      <c r="D476" s="69" t="s">
        <v>802</v>
      </c>
      <c r="E476" s="70"/>
      <c r="F476" s="82"/>
      <c r="G476" s="84"/>
      <c r="H476" s="80"/>
      <c r="I476" s="85"/>
      <c r="J476" s="34"/>
    </row>
    <row r="477" s="35" customFormat="true" ht="15.75" hidden="false" customHeight="false" outlineLevel="0" collapsed="false">
      <c r="A477" s="96" t="str">
        <f aca="false">A476</f>
        <v>III.</v>
      </c>
      <c r="B477" s="108"/>
      <c r="C477" s="108"/>
      <c r="D477" s="69"/>
      <c r="E477" s="70"/>
      <c r="F477" s="82"/>
      <c r="G477" s="84"/>
      <c r="H477" s="80"/>
      <c r="I477" s="85"/>
      <c r="J477" s="34"/>
    </row>
    <row r="478" s="35" customFormat="true" ht="15.75" hidden="false" customHeight="false" outlineLevel="0" collapsed="false">
      <c r="A478" s="96" t="str">
        <f aca="false">A477</f>
        <v>III.</v>
      </c>
      <c r="B478" s="108"/>
      <c r="C478" s="108"/>
      <c r="D478" s="69" t="s">
        <v>795</v>
      </c>
      <c r="E478" s="70" t="n">
        <v>1</v>
      </c>
      <c r="F478" s="82" t="s">
        <v>48</v>
      </c>
      <c r="G478" s="84"/>
      <c r="H478" s="80"/>
      <c r="I478" s="85"/>
      <c r="J478" s="34"/>
    </row>
    <row r="479" s="35" customFormat="true" ht="15.75" hidden="false" customHeight="false" outlineLevel="0" collapsed="false">
      <c r="A479" s="96" t="str">
        <f aca="false">A478</f>
        <v>III.</v>
      </c>
      <c r="B479" s="108"/>
      <c r="C479" s="108"/>
      <c r="D479" s="69" t="s">
        <v>796</v>
      </c>
      <c r="E479" s="70" t="n">
        <v>1</v>
      </c>
      <c r="F479" s="82" t="s">
        <v>48</v>
      </c>
      <c r="G479" s="84"/>
      <c r="H479" s="80"/>
      <c r="I479" s="85"/>
      <c r="J479" s="34"/>
    </row>
    <row r="480" s="35" customFormat="true" ht="15.75" hidden="false" customHeight="false" outlineLevel="0" collapsed="false">
      <c r="A480" s="96" t="str">
        <f aca="false">A479</f>
        <v>III.</v>
      </c>
      <c r="B480" s="68"/>
      <c r="C480" s="68"/>
      <c r="D480" s="69" t="s">
        <v>797</v>
      </c>
      <c r="E480" s="70" t="n">
        <v>1</v>
      </c>
      <c r="F480" s="82" t="s">
        <v>48</v>
      </c>
      <c r="G480" s="84"/>
      <c r="H480" s="80"/>
      <c r="I480" s="85"/>
      <c r="J480" s="34"/>
    </row>
    <row r="481" s="35" customFormat="true" ht="15.75" hidden="false" customHeight="false" outlineLevel="0" collapsed="false">
      <c r="A481" s="96" t="str">
        <f aca="false">A480</f>
        <v>III.</v>
      </c>
      <c r="B481" s="68"/>
      <c r="C481" s="68"/>
      <c r="D481" s="69" t="s">
        <v>784</v>
      </c>
      <c r="E481" s="70" t="n">
        <v>1</v>
      </c>
      <c r="F481" s="82" t="s">
        <v>48</v>
      </c>
      <c r="G481" s="84"/>
      <c r="H481" s="80"/>
      <c r="I481" s="85"/>
      <c r="J481" s="34"/>
    </row>
    <row r="482" s="35" customFormat="true" ht="15.75" hidden="false" customHeight="false" outlineLevel="0" collapsed="false">
      <c r="A482" s="96" t="str">
        <f aca="false">A481</f>
        <v>III.</v>
      </c>
      <c r="B482" s="68"/>
      <c r="C482" s="68"/>
      <c r="D482" s="69" t="s">
        <v>301</v>
      </c>
      <c r="E482" s="70" t="n">
        <v>1</v>
      </c>
      <c r="F482" s="82" t="s">
        <v>48</v>
      </c>
      <c r="G482" s="84"/>
      <c r="H482" s="80"/>
      <c r="I482" s="85"/>
      <c r="J482" s="34"/>
    </row>
    <row r="483" s="35" customFormat="true" ht="15.75" hidden="false" customHeight="false" outlineLevel="0" collapsed="false">
      <c r="A483" s="96" t="str">
        <f aca="false">A482</f>
        <v>III.</v>
      </c>
      <c r="B483" s="68"/>
      <c r="C483" s="68"/>
      <c r="D483" s="69" t="s">
        <v>303</v>
      </c>
      <c r="E483" s="70" t="n">
        <v>3</v>
      </c>
      <c r="F483" s="82" t="s">
        <v>48</v>
      </c>
      <c r="G483" s="84"/>
      <c r="H483" s="80"/>
      <c r="I483" s="85"/>
      <c r="J483" s="34"/>
    </row>
    <row r="484" s="35" customFormat="true" ht="15.75" hidden="false" customHeight="false" outlineLevel="0" collapsed="false">
      <c r="A484" s="96" t="str">
        <f aca="false">A483</f>
        <v>III.</v>
      </c>
      <c r="B484" s="68"/>
      <c r="C484" s="68"/>
      <c r="D484" s="69" t="s">
        <v>798</v>
      </c>
      <c r="E484" s="70" t="n">
        <v>1</v>
      </c>
      <c r="F484" s="82" t="s">
        <v>48</v>
      </c>
      <c r="G484" s="84"/>
      <c r="H484" s="80"/>
      <c r="I484" s="85"/>
      <c r="J484" s="34"/>
    </row>
    <row r="485" s="35" customFormat="true" ht="15.75" hidden="false" customHeight="false" outlineLevel="0" collapsed="false">
      <c r="A485" s="96" t="str">
        <f aca="false">A484</f>
        <v>III.</v>
      </c>
      <c r="B485" s="68"/>
      <c r="C485" s="68"/>
      <c r="D485" s="69" t="s">
        <v>316</v>
      </c>
      <c r="E485" s="70" t="n">
        <v>1</v>
      </c>
      <c r="F485" s="82" t="s">
        <v>48</v>
      </c>
      <c r="G485" s="84"/>
      <c r="H485" s="80"/>
      <c r="I485" s="85"/>
      <c r="J485" s="34"/>
    </row>
    <row r="486" s="35" customFormat="true" ht="15.75" hidden="false" customHeight="false" outlineLevel="0" collapsed="false">
      <c r="A486" s="96" t="str">
        <f aca="false">A485</f>
        <v>III.</v>
      </c>
      <c r="B486" s="68"/>
      <c r="C486" s="68"/>
      <c r="D486" s="69" t="s">
        <v>319</v>
      </c>
      <c r="E486" s="70" t="n">
        <v>4</v>
      </c>
      <c r="F486" s="82" t="s">
        <v>48</v>
      </c>
      <c r="G486" s="84"/>
      <c r="H486" s="80"/>
      <c r="I486" s="85"/>
      <c r="J486" s="34"/>
    </row>
    <row r="487" s="35" customFormat="true" ht="15.75" hidden="false" customHeight="false" outlineLevel="0" collapsed="false">
      <c r="A487" s="96" t="str">
        <f aca="false">A486</f>
        <v>III.</v>
      </c>
      <c r="B487" s="68"/>
      <c r="C487" s="68"/>
      <c r="D487" s="69" t="s">
        <v>320</v>
      </c>
      <c r="E487" s="70" t="n">
        <v>8</v>
      </c>
      <c r="F487" s="82" t="s">
        <v>48</v>
      </c>
      <c r="G487" s="84"/>
      <c r="H487" s="80"/>
      <c r="I487" s="85"/>
      <c r="J487" s="34"/>
    </row>
    <row r="488" s="35" customFormat="true" ht="15.75" hidden="false" customHeight="false" outlineLevel="0" collapsed="false">
      <c r="A488" s="96" t="str">
        <f aca="false">A487</f>
        <v>III.</v>
      </c>
      <c r="B488" s="68"/>
      <c r="C488" s="68"/>
      <c r="D488" s="69" t="s">
        <v>321</v>
      </c>
      <c r="E488" s="70" t="n">
        <v>5</v>
      </c>
      <c r="F488" s="82" t="s">
        <v>48</v>
      </c>
      <c r="G488" s="84"/>
      <c r="H488" s="80"/>
      <c r="I488" s="85"/>
      <c r="J488" s="34"/>
    </row>
    <row r="489" s="35" customFormat="true" ht="15.75" hidden="false" customHeight="false" outlineLevel="0" collapsed="false">
      <c r="A489" s="96" t="str">
        <f aca="false">A488</f>
        <v>III.</v>
      </c>
      <c r="B489" s="68"/>
      <c r="C489" s="68"/>
      <c r="D489" s="69" t="s">
        <v>303</v>
      </c>
      <c r="E489" s="70" t="n">
        <v>1</v>
      </c>
      <c r="F489" s="82" t="s">
        <v>48</v>
      </c>
      <c r="G489" s="84"/>
      <c r="H489" s="80"/>
      <c r="I489" s="85"/>
      <c r="J489" s="34"/>
    </row>
    <row r="490" s="35" customFormat="true" ht="15.75" hidden="false" customHeight="false" outlineLevel="0" collapsed="false">
      <c r="A490" s="96" t="str">
        <f aca="false">A489</f>
        <v>III.</v>
      </c>
      <c r="B490" s="68"/>
      <c r="C490" s="68"/>
      <c r="D490" s="69" t="s">
        <v>799</v>
      </c>
      <c r="E490" s="70" t="n">
        <v>2</v>
      </c>
      <c r="F490" s="82" t="s">
        <v>48</v>
      </c>
      <c r="G490" s="84"/>
      <c r="H490" s="80"/>
      <c r="I490" s="85"/>
      <c r="J490" s="34"/>
    </row>
    <row r="491" s="35" customFormat="true" ht="15.75" hidden="false" customHeight="false" outlineLevel="0" collapsed="false">
      <c r="A491" s="96" t="str">
        <f aca="false">A490</f>
        <v>III.</v>
      </c>
      <c r="B491" s="68"/>
      <c r="C491" s="68"/>
      <c r="D491" s="69" t="s">
        <v>800</v>
      </c>
      <c r="E491" s="70" t="n">
        <v>1</v>
      </c>
      <c r="F491" s="82" t="s">
        <v>48</v>
      </c>
      <c r="G491" s="84"/>
      <c r="H491" s="80"/>
      <c r="I491" s="85"/>
      <c r="J491" s="34"/>
    </row>
    <row r="492" s="35" customFormat="true" ht="31.5" hidden="false" customHeight="false" outlineLevel="0" collapsed="false">
      <c r="A492" s="96" t="str">
        <f aca="false">A491</f>
        <v>III.</v>
      </c>
      <c r="B492" s="68"/>
      <c r="C492" s="68"/>
      <c r="D492" s="69" t="s">
        <v>791</v>
      </c>
      <c r="E492" s="70"/>
      <c r="F492" s="82"/>
      <c r="G492" s="84"/>
      <c r="H492" s="80"/>
      <c r="I492" s="85"/>
      <c r="J492" s="34"/>
    </row>
    <row r="493" s="35" customFormat="true" ht="15.75" hidden="false" customHeight="false" outlineLevel="0" collapsed="false">
      <c r="A493" s="96" t="str">
        <f aca="false">A492</f>
        <v>III.</v>
      </c>
      <c r="B493" s="68"/>
      <c r="C493" s="68"/>
      <c r="D493" s="69" t="s">
        <v>803</v>
      </c>
      <c r="E493" s="70"/>
      <c r="F493" s="107" t="s">
        <v>101</v>
      </c>
      <c r="G493" s="84" t="n">
        <v>1</v>
      </c>
      <c r="H493" s="80" t="n">
        <v>550</v>
      </c>
      <c r="I493" s="76" t="n">
        <f aca="false">G493*H493</f>
        <v>550</v>
      </c>
      <c r="J493" s="34"/>
    </row>
    <row r="494" s="35" customFormat="true" ht="15.75" hidden="false" customHeight="false" outlineLevel="0" collapsed="false">
      <c r="A494" s="96" t="str">
        <f aca="false">A493</f>
        <v>III.</v>
      </c>
      <c r="B494" s="68"/>
      <c r="C494" s="68"/>
      <c r="F494" s="193"/>
      <c r="G494" s="132"/>
      <c r="H494" s="194"/>
      <c r="I494" s="195"/>
      <c r="J494" s="34"/>
    </row>
    <row r="495" s="35" customFormat="true" ht="15.75" hidden="false" customHeight="false" outlineLevel="0" collapsed="false">
      <c r="A495" s="96" t="str">
        <f aca="false">A494</f>
        <v>III.</v>
      </c>
      <c r="B495" s="68"/>
      <c r="C495" s="68"/>
      <c r="D495" s="69"/>
      <c r="E495" s="70"/>
      <c r="F495" s="82"/>
      <c r="G495" s="84"/>
      <c r="H495" s="80"/>
      <c r="I495" s="85"/>
      <c r="J495" s="34"/>
    </row>
    <row r="496" s="35" customFormat="true" ht="78.75" hidden="false" customHeight="false" outlineLevel="0" collapsed="false">
      <c r="A496" s="96" t="str">
        <f aca="false">A495</f>
        <v>III.</v>
      </c>
      <c r="B496" s="68" t="s">
        <v>118</v>
      </c>
      <c r="C496" s="68"/>
      <c r="D496" s="69" t="s">
        <v>804</v>
      </c>
      <c r="E496" s="70"/>
      <c r="F496" s="82"/>
      <c r="G496" s="84"/>
      <c r="H496" s="80"/>
      <c r="I496" s="85"/>
      <c r="J496" s="34"/>
    </row>
    <row r="497" s="35" customFormat="true" ht="15.75" hidden="false" customHeight="false" outlineLevel="0" collapsed="false">
      <c r="A497" s="96" t="str">
        <f aca="false">A496</f>
        <v>III.</v>
      </c>
      <c r="B497" s="108"/>
      <c r="C497" s="108"/>
      <c r="D497" s="69" t="s">
        <v>776</v>
      </c>
      <c r="E497" s="70"/>
      <c r="F497" s="82"/>
      <c r="G497" s="84"/>
      <c r="H497" s="80"/>
      <c r="I497" s="85"/>
      <c r="J497" s="34"/>
    </row>
    <row r="498" s="35" customFormat="true" ht="31.5" hidden="false" customHeight="false" outlineLevel="0" collapsed="false">
      <c r="A498" s="96" t="str">
        <f aca="false">A497</f>
        <v>III.</v>
      </c>
      <c r="B498" s="68"/>
      <c r="C498" s="68"/>
      <c r="D498" s="126" t="s">
        <v>805</v>
      </c>
      <c r="E498" s="70" t="n">
        <v>1</v>
      </c>
      <c r="F498" s="82" t="s">
        <v>48</v>
      </c>
      <c r="G498" s="84"/>
      <c r="H498" s="80"/>
      <c r="I498" s="85"/>
      <c r="J498" s="34"/>
    </row>
    <row r="499" s="35" customFormat="true" ht="15.75" hidden="false" customHeight="false" outlineLevel="0" collapsed="false">
      <c r="A499" s="96" t="str">
        <f aca="false">A498</f>
        <v>III.</v>
      </c>
      <c r="B499" s="68"/>
      <c r="C499" s="68"/>
      <c r="D499" s="69" t="s">
        <v>268</v>
      </c>
      <c r="E499" s="70" t="n">
        <v>1</v>
      </c>
      <c r="F499" s="82" t="s">
        <v>48</v>
      </c>
      <c r="G499" s="84"/>
      <c r="H499" s="80"/>
      <c r="I499" s="85"/>
      <c r="J499" s="34"/>
    </row>
    <row r="500" s="35" customFormat="true" ht="15.75" hidden="false" customHeight="false" outlineLevel="0" collapsed="false">
      <c r="A500" s="96" t="str">
        <f aca="false">A499</f>
        <v>III.</v>
      </c>
      <c r="B500" s="68"/>
      <c r="C500" s="68"/>
      <c r="D500" s="69" t="s">
        <v>756</v>
      </c>
      <c r="E500" s="70" t="n">
        <v>1</v>
      </c>
      <c r="F500" s="82" t="s">
        <v>48</v>
      </c>
      <c r="G500" s="84"/>
      <c r="H500" s="80"/>
      <c r="I500" s="85"/>
      <c r="J500" s="34"/>
    </row>
    <row r="501" s="35" customFormat="true" ht="15.75" hidden="false" customHeight="false" outlineLevel="0" collapsed="false">
      <c r="A501" s="96" t="str">
        <f aca="false">A500</f>
        <v>III.</v>
      </c>
      <c r="B501" s="68"/>
      <c r="C501" s="68"/>
      <c r="D501" s="69" t="s">
        <v>806</v>
      </c>
      <c r="E501" s="70" t="n">
        <v>1</v>
      </c>
      <c r="F501" s="82" t="s">
        <v>48</v>
      </c>
      <c r="G501" s="84"/>
      <c r="H501" s="80"/>
      <c r="I501" s="85"/>
      <c r="J501" s="34"/>
    </row>
    <row r="502" s="35" customFormat="true" ht="15.75" hidden="false" customHeight="false" outlineLevel="0" collapsed="false">
      <c r="A502" s="96" t="str">
        <f aca="false">A501</f>
        <v>III.</v>
      </c>
      <c r="B502" s="108"/>
      <c r="C502" s="108"/>
      <c r="D502" s="69" t="s">
        <v>784</v>
      </c>
      <c r="E502" s="70" t="n">
        <v>1</v>
      </c>
      <c r="F502" s="82" t="s">
        <v>48</v>
      </c>
      <c r="G502" s="84"/>
      <c r="H502" s="80"/>
      <c r="I502" s="85"/>
      <c r="J502" s="34"/>
    </row>
    <row r="503" s="35" customFormat="true" ht="15.75" hidden="false" customHeight="false" outlineLevel="0" collapsed="false">
      <c r="A503" s="96" t="str">
        <f aca="false">A502</f>
        <v>III.</v>
      </c>
      <c r="B503" s="68"/>
      <c r="C503" s="68"/>
      <c r="D503" s="69" t="s">
        <v>279</v>
      </c>
      <c r="E503" s="70" t="n">
        <v>1</v>
      </c>
      <c r="F503" s="82" t="s">
        <v>48</v>
      </c>
      <c r="G503" s="84"/>
      <c r="H503" s="80"/>
      <c r="I503" s="85"/>
      <c r="J503" s="34"/>
    </row>
    <row r="504" s="35" customFormat="true" ht="15.75" hidden="false" customHeight="false" outlineLevel="0" collapsed="false">
      <c r="A504" s="96" t="str">
        <f aca="false">A503</f>
        <v>III.</v>
      </c>
      <c r="B504" s="68"/>
      <c r="C504" s="68"/>
      <c r="D504" s="69" t="s">
        <v>785</v>
      </c>
      <c r="E504" s="70" t="n">
        <v>1</v>
      </c>
      <c r="F504" s="82" t="s">
        <v>48</v>
      </c>
      <c r="G504" s="84"/>
      <c r="H504" s="80"/>
      <c r="I504" s="85"/>
      <c r="J504" s="34"/>
    </row>
    <row r="505" s="35" customFormat="true" ht="15.75" hidden="false" customHeight="false" outlineLevel="0" collapsed="false">
      <c r="A505" s="96" t="str">
        <f aca="false">A504</f>
        <v>III.</v>
      </c>
      <c r="B505" s="68"/>
      <c r="C505" s="68"/>
      <c r="D505" s="69" t="s">
        <v>281</v>
      </c>
      <c r="E505" s="70" t="n">
        <v>1</v>
      </c>
      <c r="F505" s="82" t="s">
        <v>48</v>
      </c>
      <c r="G505" s="84"/>
      <c r="H505" s="80"/>
      <c r="I505" s="85"/>
      <c r="J505" s="34"/>
    </row>
    <row r="506" s="35" customFormat="true" ht="15.75" hidden="false" customHeight="false" outlineLevel="0" collapsed="false">
      <c r="A506" s="96" t="str">
        <f aca="false">A505</f>
        <v>III.</v>
      </c>
      <c r="B506" s="68"/>
      <c r="C506" s="68"/>
      <c r="D506" s="69" t="s">
        <v>282</v>
      </c>
      <c r="E506" s="70" t="n">
        <v>1</v>
      </c>
      <c r="F506" s="82" t="s">
        <v>48</v>
      </c>
      <c r="G506" s="84"/>
      <c r="H506" s="80"/>
      <c r="I506" s="85"/>
      <c r="J506" s="34"/>
    </row>
    <row r="507" s="35" customFormat="true" ht="15.75" hidden="false" customHeight="false" outlineLevel="0" collapsed="false">
      <c r="A507" s="96" t="str">
        <f aca="false">A506</f>
        <v>III.</v>
      </c>
      <c r="B507" s="68"/>
      <c r="C507" s="68"/>
      <c r="D507" s="69" t="s">
        <v>301</v>
      </c>
      <c r="E507" s="70" t="n">
        <v>1</v>
      </c>
      <c r="F507" s="82" t="s">
        <v>48</v>
      </c>
      <c r="G507" s="84"/>
      <c r="H507" s="80"/>
      <c r="I507" s="85"/>
      <c r="J507" s="34"/>
    </row>
    <row r="508" s="35" customFormat="true" ht="15.75" hidden="false" customHeight="false" outlineLevel="0" collapsed="false">
      <c r="A508" s="96" t="str">
        <f aca="false">A507</f>
        <v>III.</v>
      </c>
      <c r="B508" s="68"/>
      <c r="C508" s="68"/>
      <c r="D508" s="69" t="s">
        <v>798</v>
      </c>
      <c r="E508" s="70" t="n">
        <v>2</v>
      </c>
      <c r="F508" s="82" t="s">
        <v>48</v>
      </c>
      <c r="G508" s="84"/>
      <c r="H508" s="80"/>
      <c r="I508" s="85"/>
      <c r="J508" s="34"/>
    </row>
    <row r="509" s="35" customFormat="true" ht="15.75" hidden="false" customHeight="false" outlineLevel="0" collapsed="false">
      <c r="A509" s="96" t="str">
        <f aca="false">A508</f>
        <v>III.</v>
      </c>
      <c r="B509" s="68"/>
      <c r="C509" s="68"/>
      <c r="D509" s="69" t="s">
        <v>318</v>
      </c>
      <c r="E509" s="70" t="n">
        <v>1</v>
      </c>
      <c r="F509" s="82" t="s">
        <v>48</v>
      </c>
      <c r="G509" s="84"/>
      <c r="H509" s="80"/>
      <c r="I509" s="85"/>
      <c r="J509" s="34"/>
    </row>
    <row r="510" s="35" customFormat="true" ht="31.5" hidden="false" customHeight="false" outlineLevel="0" collapsed="false">
      <c r="A510" s="96" t="str">
        <f aca="false">A509</f>
        <v>III.</v>
      </c>
      <c r="B510" s="68"/>
      <c r="C510" s="68"/>
      <c r="D510" s="69" t="s">
        <v>807</v>
      </c>
      <c r="E510" s="70" t="n">
        <v>1</v>
      </c>
      <c r="F510" s="82" t="s">
        <v>48</v>
      </c>
      <c r="G510" s="84"/>
      <c r="H510" s="80"/>
      <c r="I510" s="85"/>
      <c r="J510" s="34"/>
    </row>
    <row r="511" s="35" customFormat="true" ht="15.75" hidden="false" customHeight="false" outlineLevel="0" collapsed="false">
      <c r="A511" s="96" t="str">
        <f aca="false">A510</f>
        <v>III.</v>
      </c>
      <c r="B511" s="68"/>
      <c r="C511" s="68"/>
      <c r="D511" s="69" t="s">
        <v>808</v>
      </c>
      <c r="E511" s="70" t="n">
        <v>1</v>
      </c>
      <c r="F511" s="82" t="s">
        <v>48</v>
      </c>
      <c r="G511" s="84"/>
      <c r="H511" s="80"/>
      <c r="I511" s="85"/>
      <c r="J511" s="34"/>
    </row>
    <row r="512" s="35" customFormat="true" ht="15.75" hidden="false" customHeight="false" outlineLevel="0" collapsed="false">
      <c r="A512" s="96" t="str">
        <f aca="false">A511</f>
        <v>III.</v>
      </c>
      <c r="B512" s="68"/>
      <c r="C512" s="68"/>
      <c r="D512" s="69" t="s">
        <v>809</v>
      </c>
      <c r="E512" s="70" t="n">
        <v>1</v>
      </c>
      <c r="F512" s="82" t="s">
        <v>48</v>
      </c>
      <c r="G512" s="84"/>
      <c r="H512" s="80"/>
      <c r="I512" s="85"/>
      <c r="J512" s="34"/>
    </row>
    <row r="513" s="35" customFormat="true" ht="15.75" hidden="false" customHeight="false" outlineLevel="0" collapsed="false">
      <c r="A513" s="96" t="str">
        <f aca="false">A512</f>
        <v>III.</v>
      </c>
      <c r="B513" s="68"/>
      <c r="C513" s="68"/>
      <c r="D513" s="69" t="s">
        <v>810</v>
      </c>
      <c r="E513" s="70" t="n">
        <v>1</v>
      </c>
      <c r="F513" s="82" t="s">
        <v>48</v>
      </c>
      <c r="G513" s="84"/>
      <c r="H513" s="80"/>
      <c r="I513" s="85"/>
      <c r="J513" s="34"/>
    </row>
    <row r="514" s="35" customFormat="true" ht="15.75" hidden="false" customHeight="false" outlineLevel="0" collapsed="false">
      <c r="A514" s="96" t="str">
        <f aca="false">A513</f>
        <v>III.</v>
      </c>
      <c r="B514" s="68"/>
      <c r="C514" s="68"/>
      <c r="D514" s="69" t="s">
        <v>811</v>
      </c>
      <c r="E514" s="70" t="n">
        <v>1</v>
      </c>
      <c r="F514" s="82" t="s">
        <v>48</v>
      </c>
      <c r="G514" s="84"/>
      <c r="H514" s="80"/>
      <c r="I514" s="85"/>
      <c r="J514" s="34"/>
    </row>
    <row r="515" s="35" customFormat="true" ht="15.75" hidden="false" customHeight="false" outlineLevel="0" collapsed="false">
      <c r="A515" s="96" t="str">
        <f aca="false">A514</f>
        <v>III.</v>
      </c>
      <c r="B515" s="68"/>
      <c r="C515" s="68"/>
      <c r="D515" s="69" t="s">
        <v>812</v>
      </c>
      <c r="E515" s="70" t="n">
        <v>3</v>
      </c>
      <c r="F515" s="82" t="s">
        <v>48</v>
      </c>
      <c r="G515" s="84"/>
      <c r="H515" s="80"/>
      <c r="I515" s="85"/>
      <c r="J515" s="34"/>
    </row>
    <row r="516" s="35" customFormat="true" ht="31.5" hidden="false" customHeight="false" outlineLevel="0" collapsed="false">
      <c r="A516" s="96" t="str">
        <f aca="false">A515</f>
        <v>III.</v>
      </c>
      <c r="B516" s="68"/>
      <c r="C516" s="68"/>
      <c r="D516" s="69" t="s">
        <v>813</v>
      </c>
      <c r="E516" s="70" t="n">
        <v>2</v>
      </c>
      <c r="F516" s="82" t="s">
        <v>48</v>
      </c>
      <c r="G516" s="84"/>
      <c r="H516" s="80"/>
      <c r="I516" s="85"/>
      <c r="J516" s="34"/>
    </row>
    <row r="517" s="35" customFormat="true" ht="15.75" hidden="false" customHeight="false" outlineLevel="0" collapsed="false">
      <c r="A517" s="96" t="str">
        <f aca="false">A516</f>
        <v>III.</v>
      </c>
      <c r="B517" s="68"/>
      <c r="C517" s="68"/>
      <c r="D517" s="69" t="s">
        <v>316</v>
      </c>
      <c r="E517" s="70" t="n">
        <v>2</v>
      </c>
      <c r="F517" s="82" t="s">
        <v>48</v>
      </c>
      <c r="G517" s="84"/>
      <c r="H517" s="80"/>
      <c r="I517" s="85"/>
      <c r="J517" s="34"/>
    </row>
    <row r="518" s="35" customFormat="true" ht="15.75" hidden="false" customHeight="false" outlineLevel="0" collapsed="false">
      <c r="A518" s="96" t="str">
        <f aca="false">A517</f>
        <v>III.</v>
      </c>
      <c r="B518" s="68"/>
      <c r="C518" s="68"/>
      <c r="D518" s="69" t="s">
        <v>760</v>
      </c>
      <c r="E518" s="70" t="n">
        <v>1</v>
      </c>
      <c r="F518" s="82" t="s">
        <v>48</v>
      </c>
      <c r="G518" s="84"/>
      <c r="H518" s="80"/>
      <c r="I518" s="85"/>
      <c r="J518" s="34"/>
    </row>
    <row r="519" s="35" customFormat="true" ht="15.75" hidden="false" customHeight="false" outlineLevel="0" collapsed="false">
      <c r="A519" s="96" t="str">
        <f aca="false">A518</f>
        <v>III.</v>
      </c>
      <c r="B519" s="68"/>
      <c r="C519" s="68"/>
      <c r="D519" s="69" t="s">
        <v>318</v>
      </c>
      <c r="E519" s="70" t="n">
        <v>1</v>
      </c>
      <c r="F519" s="82" t="s">
        <v>48</v>
      </c>
      <c r="G519" s="84"/>
      <c r="H519" s="80"/>
      <c r="I519" s="85"/>
      <c r="J519" s="34"/>
    </row>
    <row r="520" s="35" customFormat="true" ht="15.75" hidden="false" customHeight="false" outlineLevel="0" collapsed="false">
      <c r="A520" s="96" t="str">
        <f aca="false">A519</f>
        <v>III.</v>
      </c>
      <c r="B520" s="68"/>
      <c r="C520" s="68"/>
      <c r="D520" s="69" t="s">
        <v>319</v>
      </c>
      <c r="E520" s="70" t="n">
        <v>2</v>
      </c>
      <c r="F520" s="82" t="s">
        <v>48</v>
      </c>
      <c r="G520" s="84"/>
      <c r="H520" s="80"/>
      <c r="I520" s="85"/>
      <c r="J520" s="34"/>
    </row>
    <row r="521" s="35" customFormat="true" ht="15.75" hidden="false" customHeight="false" outlineLevel="0" collapsed="false">
      <c r="A521" s="96" t="str">
        <f aca="false">A520</f>
        <v>III.</v>
      </c>
      <c r="B521" s="68"/>
      <c r="C521" s="68"/>
      <c r="D521" s="69" t="s">
        <v>320</v>
      </c>
      <c r="E521" s="70" t="n">
        <v>1</v>
      </c>
      <c r="F521" s="82" t="s">
        <v>48</v>
      </c>
      <c r="G521" s="84"/>
      <c r="H521" s="80"/>
      <c r="I521" s="85"/>
      <c r="J521" s="34"/>
    </row>
    <row r="522" s="35" customFormat="true" ht="15.75" hidden="false" customHeight="false" outlineLevel="0" collapsed="false">
      <c r="A522" s="96" t="str">
        <f aca="false">A521</f>
        <v>III.</v>
      </c>
      <c r="B522" s="68"/>
      <c r="C522" s="68"/>
      <c r="D522" s="69" t="s">
        <v>814</v>
      </c>
      <c r="E522" s="70" t="n">
        <v>1</v>
      </c>
      <c r="F522" s="82" t="s">
        <v>48</v>
      </c>
      <c r="G522" s="84"/>
      <c r="H522" s="80"/>
      <c r="I522" s="85"/>
      <c r="J522" s="34"/>
    </row>
    <row r="523" s="35" customFormat="true" ht="15.75" hidden="false" customHeight="false" outlineLevel="0" collapsed="false">
      <c r="A523" s="96" t="str">
        <f aca="false">A522</f>
        <v>III.</v>
      </c>
      <c r="B523" s="68"/>
      <c r="C523" s="68"/>
      <c r="D523" s="69" t="s">
        <v>321</v>
      </c>
      <c r="E523" s="70" t="n">
        <v>3</v>
      </c>
      <c r="F523" s="82" t="s">
        <v>48</v>
      </c>
      <c r="G523" s="84"/>
      <c r="H523" s="80"/>
      <c r="I523" s="85"/>
      <c r="J523" s="34"/>
    </row>
    <row r="524" s="35" customFormat="true" ht="15.75" hidden="false" customHeight="false" outlineLevel="0" collapsed="false">
      <c r="A524" s="96" t="str">
        <f aca="false">A523</f>
        <v>III.</v>
      </c>
      <c r="B524" s="68"/>
      <c r="C524" s="68"/>
      <c r="D524" s="69" t="s">
        <v>815</v>
      </c>
      <c r="E524" s="70" t="n">
        <v>2</v>
      </c>
      <c r="F524" s="82" t="s">
        <v>48</v>
      </c>
      <c r="G524" s="84"/>
      <c r="H524" s="80"/>
      <c r="I524" s="85"/>
      <c r="J524" s="34"/>
    </row>
    <row r="525" s="35" customFormat="true" ht="15.75" hidden="false" customHeight="false" outlineLevel="0" collapsed="false">
      <c r="A525" s="96" t="str">
        <f aca="false">A524</f>
        <v>III.</v>
      </c>
      <c r="B525" s="68"/>
      <c r="C525" s="68"/>
      <c r="D525" s="69" t="s">
        <v>799</v>
      </c>
      <c r="E525" s="70" t="n">
        <v>2</v>
      </c>
      <c r="F525" s="82" t="s">
        <v>48</v>
      </c>
      <c r="G525" s="84"/>
      <c r="H525" s="80"/>
      <c r="I525" s="85"/>
      <c r="J525" s="34"/>
    </row>
    <row r="526" s="35" customFormat="true" ht="15.75" hidden="false" customHeight="false" outlineLevel="0" collapsed="false">
      <c r="A526" s="96" t="str">
        <f aca="false">A525</f>
        <v>III.</v>
      </c>
      <c r="B526" s="68"/>
      <c r="C526" s="68"/>
      <c r="D526" s="69" t="s">
        <v>800</v>
      </c>
      <c r="E526" s="70" t="n">
        <v>1</v>
      </c>
      <c r="F526" s="82" t="s">
        <v>48</v>
      </c>
      <c r="G526" s="84"/>
      <c r="H526" s="80"/>
      <c r="I526" s="85"/>
      <c r="J526" s="34"/>
    </row>
    <row r="527" s="35" customFormat="true" ht="15.75" hidden="false" customHeight="false" outlineLevel="0" collapsed="false">
      <c r="A527" s="96" t="str">
        <f aca="false">A526</f>
        <v>III.</v>
      </c>
      <c r="B527" s="68"/>
      <c r="C527" s="68"/>
      <c r="D527" s="69" t="s">
        <v>816</v>
      </c>
      <c r="E527" s="70" t="n">
        <v>1</v>
      </c>
      <c r="F527" s="82" t="s">
        <v>48</v>
      </c>
      <c r="G527" s="84"/>
      <c r="H527" s="80"/>
      <c r="I527" s="85"/>
      <c r="J527" s="34"/>
    </row>
    <row r="528" s="35" customFormat="true" ht="15.75" hidden="false" customHeight="false" outlineLevel="0" collapsed="false">
      <c r="A528" s="96" t="str">
        <f aca="false">A527</f>
        <v>III.</v>
      </c>
      <c r="B528" s="68"/>
      <c r="C528" s="68"/>
      <c r="D528" s="69" t="s">
        <v>817</v>
      </c>
      <c r="E528" s="70" t="n">
        <v>1</v>
      </c>
      <c r="F528" s="82" t="s">
        <v>48</v>
      </c>
      <c r="G528" s="84"/>
      <c r="H528" s="80"/>
      <c r="I528" s="85"/>
      <c r="J528" s="34"/>
    </row>
    <row r="529" s="35" customFormat="true" ht="31.5" hidden="false" customHeight="false" outlineLevel="0" collapsed="false">
      <c r="A529" s="96" t="str">
        <f aca="false">A528</f>
        <v>III.</v>
      </c>
      <c r="B529" s="68"/>
      <c r="C529" s="68"/>
      <c r="D529" s="69" t="s">
        <v>262</v>
      </c>
      <c r="E529" s="70"/>
      <c r="F529" s="82"/>
      <c r="G529" s="84"/>
      <c r="H529" s="80"/>
      <c r="I529" s="85"/>
      <c r="J529" s="34"/>
    </row>
    <row r="530" s="35" customFormat="true" ht="15.75" hidden="false" customHeight="false" outlineLevel="0" collapsed="false">
      <c r="A530" s="96" t="str">
        <f aca="false">A529</f>
        <v>III.</v>
      </c>
      <c r="B530" s="68"/>
      <c r="C530" s="68"/>
      <c r="D530" s="69" t="s">
        <v>263</v>
      </c>
      <c r="E530" s="70"/>
      <c r="F530" s="82"/>
      <c r="G530" s="84"/>
      <c r="H530" s="80"/>
      <c r="I530" s="85"/>
      <c r="J530" s="34"/>
    </row>
    <row r="531" s="35" customFormat="true" ht="15.75" hidden="false" customHeight="false" outlineLevel="0" collapsed="false">
      <c r="A531" s="96" t="str">
        <f aca="false">A530</f>
        <v>III.</v>
      </c>
      <c r="B531" s="68"/>
      <c r="C531" s="68"/>
      <c r="D531" s="69" t="s">
        <v>818</v>
      </c>
      <c r="E531" s="70"/>
      <c r="F531" s="107" t="s">
        <v>101</v>
      </c>
      <c r="G531" s="84" t="n">
        <v>1</v>
      </c>
      <c r="H531" s="80" t="n">
        <v>1700</v>
      </c>
      <c r="I531" s="76" t="n">
        <f aca="false">G531*H531</f>
        <v>1700</v>
      </c>
      <c r="J531" s="34"/>
    </row>
    <row r="532" s="35" customFormat="true" ht="15.75" hidden="false" customHeight="false" outlineLevel="0" collapsed="false">
      <c r="A532" s="96" t="str">
        <f aca="false">A531</f>
        <v>III.</v>
      </c>
      <c r="B532" s="68"/>
      <c r="C532" s="68"/>
      <c r="D532" s="69"/>
      <c r="E532" s="70"/>
      <c r="F532" s="82"/>
      <c r="G532" s="84"/>
      <c r="H532" s="80"/>
      <c r="I532" s="85"/>
      <c r="J532" s="34"/>
    </row>
    <row r="533" s="35" customFormat="true" ht="52.5" hidden="false" customHeight="true" outlineLevel="0" collapsed="false">
      <c r="A533" s="96" t="str">
        <f aca="false">A532</f>
        <v>III.</v>
      </c>
      <c r="B533" s="68" t="s">
        <v>120</v>
      </c>
      <c r="C533" s="68"/>
      <c r="D533" s="69" t="s">
        <v>819</v>
      </c>
      <c r="E533" s="70"/>
      <c r="F533" s="82"/>
      <c r="G533" s="84"/>
      <c r="H533" s="80"/>
      <c r="I533" s="85"/>
      <c r="J533" s="34"/>
    </row>
    <row r="534" s="35" customFormat="true" ht="15.75" hidden="false" customHeight="false" outlineLevel="0" collapsed="false">
      <c r="A534" s="96" t="str">
        <f aca="false">A533</f>
        <v>III.</v>
      </c>
      <c r="B534" s="68"/>
      <c r="C534" s="68"/>
      <c r="D534" s="69"/>
      <c r="E534" s="70"/>
      <c r="F534" s="82"/>
      <c r="G534" s="84"/>
      <c r="H534" s="80"/>
      <c r="I534" s="85"/>
      <c r="J534" s="34"/>
    </row>
    <row r="535" s="35" customFormat="true" ht="15.75" hidden="false" customHeight="false" outlineLevel="0" collapsed="false">
      <c r="A535" s="96" t="str">
        <f aca="false">A534</f>
        <v>III.</v>
      </c>
      <c r="B535" s="68"/>
      <c r="C535" s="68"/>
      <c r="D535" s="69" t="s">
        <v>795</v>
      </c>
      <c r="E535" s="70" t="n">
        <v>1</v>
      </c>
      <c r="F535" s="82" t="s">
        <v>48</v>
      </c>
      <c r="G535" s="84"/>
      <c r="H535" s="80"/>
      <c r="I535" s="85"/>
      <c r="J535" s="34"/>
    </row>
    <row r="536" s="35" customFormat="true" ht="15.75" hidden="false" customHeight="false" outlineLevel="0" collapsed="false">
      <c r="A536" s="96" t="str">
        <f aca="false">A535</f>
        <v>III.</v>
      </c>
      <c r="B536" s="68"/>
      <c r="C536" s="68"/>
      <c r="D536" s="69" t="s">
        <v>796</v>
      </c>
      <c r="E536" s="70" t="n">
        <v>1</v>
      </c>
      <c r="F536" s="82" t="s">
        <v>48</v>
      </c>
      <c r="G536" s="84"/>
      <c r="H536" s="80"/>
      <c r="I536" s="85"/>
      <c r="J536" s="34"/>
    </row>
    <row r="537" s="35" customFormat="true" ht="15.75" hidden="false" customHeight="false" outlineLevel="0" collapsed="false">
      <c r="A537" s="96" t="str">
        <f aca="false">A536</f>
        <v>III.</v>
      </c>
      <c r="B537" s="68"/>
      <c r="C537" s="68"/>
      <c r="D537" s="69" t="s">
        <v>798</v>
      </c>
      <c r="E537" s="70" t="n">
        <v>1</v>
      </c>
      <c r="F537" s="82" t="s">
        <v>48</v>
      </c>
      <c r="G537" s="84"/>
      <c r="H537" s="80"/>
      <c r="I537" s="85"/>
      <c r="J537" s="34"/>
    </row>
    <row r="538" s="35" customFormat="true" ht="15.75" hidden="false" customHeight="false" outlineLevel="0" collapsed="false">
      <c r="A538" s="96" t="str">
        <f aca="false">A537</f>
        <v>III.</v>
      </c>
      <c r="B538" s="68"/>
      <c r="C538" s="68"/>
      <c r="D538" s="69" t="s">
        <v>820</v>
      </c>
      <c r="E538" s="70" t="n">
        <v>1</v>
      </c>
      <c r="F538" s="82" t="s">
        <v>48</v>
      </c>
      <c r="G538" s="84"/>
      <c r="H538" s="80"/>
      <c r="I538" s="85"/>
      <c r="J538" s="34"/>
    </row>
    <row r="539" s="35" customFormat="true" ht="15.75" hidden="false" customHeight="false" outlineLevel="0" collapsed="false">
      <c r="A539" s="96" t="str">
        <f aca="false">A538</f>
        <v>III.</v>
      </c>
      <c r="B539" s="68"/>
      <c r="C539" s="68"/>
      <c r="D539" s="69" t="s">
        <v>303</v>
      </c>
      <c r="E539" s="70" t="n">
        <v>3</v>
      </c>
      <c r="F539" s="82" t="s">
        <v>48</v>
      </c>
      <c r="G539" s="84"/>
      <c r="H539" s="80"/>
      <c r="I539" s="85"/>
      <c r="J539" s="34"/>
    </row>
    <row r="540" s="35" customFormat="true" ht="15.75" hidden="false" customHeight="false" outlineLevel="0" collapsed="false">
      <c r="A540" s="96" t="str">
        <f aca="false">A539</f>
        <v>III.</v>
      </c>
      <c r="B540" s="68"/>
      <c r="C540" s="68"/>
      <c r="D540" s="69" t="s">
        <v>798</v>
      </c>
      <c r="E540" s="70" t="n">
        <v>1</v>
      </c>
      <c r="F540" s="82" t="s">
        <v>48</v>
      </c>
      <c r="G540" s="84"/>
      <c r="H540" s="80"/>
      <c r="I540" s="85"/>
      <c r="J540" s="34"/>
    </row>
    <row r="541" s="35" customFormat="true" ht="15.75" hidden="false" customHeight="false" outlineLevel="0" collapsed="false">
      <c r="A541" s="96" t="str">
        <f aca="false">A540</f>
        <v>III.</v>
      </c>
      <c r="B541" s="68"/>
      <c r="C541" s="68"/>
      <c r="D541" s="69" t="s">
        <v>316</v>
      </c>
      <c r="E541" s="70" t="n">
        <v>1</v>
      </c>
      <c r="F541" s="82" t="s">
        <v>48</v>
      </c>
      <c r="G541" s="84"/>
      <c r="H541" s="80"/>
      <c r="I541" s="85"/>
      <c r="J541" s="34"/>
    </row>
    <row r="542" s="35" customFormat="true" ht="15.75" hidden="false" customHeight="false" outlineLevel="0" collapsed="false">
      <c r="A542" s="96" t="str">
        <f aca="false">A541</f>
        <v>III.</v>
      </c>
      <c r="B542" s="68"/>
      <c r="C542" s="68"/>
      <c r="D542" s="69" t="s">
        <v>319</v>
      </c>
      <c r="E542" s="70" t="n">
        <v>4</v>
      </c>
      <c r="F542" s="82" t="s">
        <v>48</v>
      </c>
      <c r="G542" s="84"/>
      <c r="H542" s="80"/>
      <c r="I542" s="85"/>
      <c r="J542" s="34"/>
    </row>
    <row r="543" s="35" customFormat="true" ht="15.75" hidden="false" customHeight="false" outlineLevel="0" collapsed="false">
      <c r="A543" s="96" t="str">
        <f aca="false">A542</f>
        <v>III.</v>
      </c>
      <c r="B543" s="68"/>
      <c r="C543" s="68"/>
      <c r="D543" s="69" t="s">
        <v>320</v>
      </c>
      <c r="E543" s="70" t="n">
        <v>8</v>
      </c>
      <c r="F543" s="82" t="s">
        <v>48</v>
      </c>
      <c r="G543" s="84"/>
      <c r="H543" s="80"/>
      <c r="I543" s="85"/>
      <c r="J543" s="34"/>
    </row>
    <row r="544" s="35" customFormat="true" ht="15.75" hidden="false" customHeight="false" outlineLevel="0" collapsed="false">
      <c r="A544" s="96" t="str">
        <f aca="false">A543</f>
        <v>III.</v>
      </c>
      <c r="B544" s="68"/>
      <c r="C544" s="68"/>
      <c r="D544" s="69" t="s">
        <v>321</v>
      </c>
      <c r="E544" s="70" t="n">
        <v>5</v>
      </c>
      <c r="F544" s="82" t="s">
        <v>48</v>
      </c>
      <c r="G544" s="84"/>
      <c r="H544" s="80"/>
      <c r="I544" s="85"/>
      <c r="J544" s="34"/>
    </row>
    <row r="545" s="35" customFormat="true" ht="15.75" hidden="false" customHeight="false" outlineLevel="0" collapsed="false">
      <c r="A545" s="96" t="str">
        <f aca="false">A544</f>
        <v>III.</v>
      </c>
      <c r="B545" s="68"/>
      <c r="C545" s="68"/>
      <c r="D545" s="69" t="s">
        <v>303</v>
      </c>
      <c r="E545" s="70" t="n">
        <v>1</v>
      </c>
      <c r="F545" s="82" t="s">
        <v>48</v>
      </c>
      <c r="G545" s="84"/>
      <c r="H545" s="80"/>
      <c r="I545" s="85"/>
      <c r="J545" s="34"/>
    </row>
    <row r="546" s="35" customFormat="true" ht="15.75" hidden="false" customHeight="false" outlineLevel="0" collapsed="false">
      <c r="A546" s="96" t="str">
        <f aca="false">A545</f>
        <v>III.</v>
      </c>
      <c r="B546" s="68"/>
      <c r="C546" s="68"/>
      <c r="D546" s="69" t="s">
        <v>799</v>
      </c>
      <c r="E546" s="70" t="n">
        <v>2</v>
      </c>
      <c r="F546" s="82" t="s">
        <v>48</v>
      </c>
      <c r="G546" s="84"/>
      <c r="H546" s="80"/>
      <c r="I546" s="85"/>
      <c r="J546" s="34"/>
    </row>
    <row r="547" s="35" customFormat="true" ht="15.75" hidden="false" customHeight="false" outlineLevel="0" collapsed="false">
      <c r="A547" s="96" t="str">
        <f aca="false">A546</f>
        <v>III.</v>
      </c>
      <c r="B547" s="68"/>
      <c r="C547" s="68"/>
      <c r="D547" s="69" t="s">
        <v>800</v>
      </c>
      <c r="E547" s="70" t="n">
        <v>1</v>
      </c>
      <c r="F547" s="82" t="s">
        <v>48</v>
      </c>
      <c r="G547" s="84"/>
      <c r="H547" s="80"/>
      <c r="I547" s="85"/>
      <c r="J547" s="34"/>
    </row>
    <row r="548" s="35" customFormat="true" ht="31.5" hidden="false" customHeight="false" outlineLevel="0" collapsed="false">
      <c r="A548" s="96" t="str">
        <f aca="false">A547</f>
        <v>III.</v>
      </c>
      <c r="B548" s="68"/>
      <c r="C548" s="68"/>
      <c r="D548" s="69" t="s">
        <v>791</v>
      </c>
      <c r="E548" s="70"/>
      <c r="F548" s="82"/>
      <c r="G548" s="84"/>
      <c r="H548" s="80"/>
      <c r="I548" s="85"/>
      <c r="J548" s="34"/>
    </row>
    <row r="549" s="35" customFormat="true" ht="15.75" hidden="false" customHeight="false" outlineLevel="0" collapsed="false">
      <c r="A549" s="96" t="str">
        <f aca="false">A548</f>
        <v>III.</v>
      </c>
      <c r="B549" s="68"/>
      <c r="C549" s="68"/>
      <c r="D549" s="69"/>
      <c r="E549" s="151"/>
      <c r="F549" s="107" t="s">
        <v>101</v>
      </c>
      <c r="G549" s="84" t="n">
        <v>30</v>
      </c>
      <c r="H549" s="80" t="n">
        <v>430</v>
      </c>
      <c r="I549" s="76" t="n">
        <f aca="false">G549*H549</f>
        <v>12900</v>
      </c>
      <c r="J549" s="34"/>
    </row>
    <row r="550" s="35" customFormat="true" ht="15.75" hidden="false" customHeight="false" outlineLevel="0" collapsed="false">
      <c r="A550" s="96" t="str">
        <f aca="false">A549</f>
        <v>III.</v>
      </c>
      <c r="B550" s="68"/>
      <c r="C550" s="68"/>
      <c r="D550" s="69"/>
      <c r="E550" s="70"/>
      <c r="F550" s="82"/>
      <c r="G550" s="84"/>
      <c r="H550" s="80"/>
      <c r="I550" s="85"/>
      <c r="J550" s="34"/>
    </row>
    <row r="551" s="35" customFormat="true" ht="129" hidden="false" customHeight="true" outlineLevel="0" collapsed="false">
      <c r="A551" s="96" t="str">
        <f aca="false">A550</f>
        <v>III.</v>
      </c>
      <c r="B551" s="68" t="s">
        <v>122</v>
      </c>
      <c r="C551" s="68"/>
      <c r="D551" s="69" t="s">
        <v>821</v>
      </c>
      <c r="E551" s="70"/>
      <c r="F551" s="107" t="s">
        <v>101</v>
      </c>
      <c r="G551" s="84" t="n">
        <v>1</v>
      </c>
      <c r="H551" s="80" t="n">
        <v>150</v>
      </c>
      <c r="I551" s="76" t="n">
        <f aca="false">G551*H551</f>
        <v>150</v>
      </c>
      <c r="J551" s="34"/>
    </row>
    <row r="552" s="35" customFormat="true" ht="15.75" hidden="false" customHeight="false" outlineLevel="0" collapsed="false">
      <c r="A552" s="96" t="str">
        <f aca="false">A551</f>
        <v>III.</v>
      </c>
      <c r="B552" s="68"/>
      <c r="C552" s="68"/>
      <c r="D552" s="69"/>
      <c r="E552" s="70"/>
      <c r="F552" s="82"/>
      <c r="G552" s="84"/>
      <c r="H552" s="80"/>
      <c r="I552" s="85"/>
      <c r="J552" s="34"/>
    </row>
    <row r="553" s="44" customFormat="true" ht="16.5" hidden="false" customHeight="false" outlineLevel="0" collapsed="false">
      <c r="A553" s="88" t="str">
        <f aca="false">A552</f>
        <v>III.</v>
      </c>
      <c r="B553" s="89" t="s">
        <v>10</v>
      </c>
      <c r="C553" s="89"/>
      <c r="D553" s="90" t="s">
        <v>326</v>
      </c>
      <c r="E553" s="91"/>
      <c r="F553" s="92"/>
      <c r="G553" s="93"/>
      <c r="H553" s="94"/>
      <c r="I553" s="95" t="n">
        <f aca="false">SUM(I300:I552)</f>
        <v>24830</v>
      </c>
      <c r="J553" s="43"/>
    </row>
    <row r="554" s="44" customFormat="true" ht="16.5" hidden="false" customHeight="false" outlineLevel="0" collapsed="false">
      <c r="A554" s="1" t="s">
        <v>327</v>
      </c>
      <c r="B554" s="2"/>
      <c r="C554" s="2"/>
      <c r="D554" s="3"/>
      <c r="E554" s="4"/>
      <c r="F554" s="5"/>
      <c r="G554" s="6"/>
      <c r="H554" s="111"/>
      <c r="I554" s="36"/>
      <c r="J554" s="43"/>
    </row>
    <row r="555" s="35" customFormat="true" ht="15.75" hidden="false" customHeight="false" outlineLevel="0" collapsed="false">
      <c r="A555" s="96"/>
      <c r="B555" s="68"/>
      <c r="C555" s="68"/>
      <c r="D555" s="69"/>
      <c r="E555" s="70"/>
      <c r="F555" s="82"/>
      <c r="G555" s="84"/>
      <c r="H555" s="80"/>
      <c r="I555" s="85"/>
      <c r="J555" s="34"/>
    </row>
    <row r="556" s="98" customFormat="true" ht="15.75" hidden="false" customHeight="false" outlineLevel="0" collapsed="false">
      <c r="A556" s="27" t="str">
        <f aca="false">B556</f>
        <v>IV.</v>
      </c>
      <c r="B556" s="28" t="s">
        <v>15</v>
      </c>
      <c r="C556" s="28"/>
      <c r="D556" s="29" t="s">
        <v>328</v>
      </c>
      <c r="E556" s="30"/>
      <c r="F556" s="10" t="s">
        <v>40</v>
      </c>
      <c r="G556" s="11" t="s">
        <v>41</v>
      </c>
      <c r="H556" s="12" t="s">
        <v>42</v>
      </c>
      <c r="I556" s="13" t="s">
        <v>8</v>
      </c>
      <c r="J556" s="97"/>
    </row>
    <row r="557" s="35" customFormat="true" ht="15.75" hidden="false" customHeight="false" outlineLevel="0" collapsed="false">
      <c r="A557" s="96" t="str">
        <f aca="false">A556</f>
        <v>IV.</v>
      </c>
      <c r="B557" s="68"/>
      <c r="C557" s="68"/>
      <c r="D557" s="69"/>
      <c r="E557" s="70"/>
      <c r="F557" s="82"/>
      <c r="G557" s="84"/>
      <c r="H557" s="80"/>
      <c r="I557" s="85"/>
      <c r="J557" s="34"/>
    </row>
    <row r="558" s="35" customFormat="true" ht="15.75" hidden="false" customHeight="false" outlineLevel="0" collapsed="false">
      <c r="A558" s="96" t="str">
        <f aca="false">A557</f>
        <v>IV.</v>
      </c>
      <c r="B558" s="68"/>
      <c r="C558" s="68"/>
      <c r="D558" s="69" t="s">
        <v>45</v>
      </c>
      <c r="E558" s="70"/>
      <c r="F558" s="82"/>
      <c r="G558" s="84"/>
      <c r="H558" s="80"/>
      <c r="I558" s="85"/>
      <c r="J558" s="34"/>
    </row>
    <row r="559" s="35" customFormat="true" ht="15.75" hidden="false" customHeight="false" outlineLevel="0" collapsed="false">
      <c r="A559" s="96" t="str">
        <f aca="false">A558</f>
        <v>IV.</v>
      </c>
      <c r="B559" s="68"/>
      <c r="C559" s="68"/>
      <c r="D559" s="69"/>
      <c r="E559" s="70"/>
      <c r="F559" s="82"/>
      <c r="G559" s="84"/>
      <c r="H559" s="80"/>
      <c r="I559" s="85"/>
      <c r="J559" s="34"/>
    </row>
    <row r="560" s="35" customFormat="true" ht="15.75" hidden="false" customHeight="false" outlineLevel="0" collapsed="false">
      <c r="A560" s="96" t="str">
        <f aca="false">A559</f>
        <v>IV.</v>
      </c>
      <c r="B560" s="112"/>
      <c r="C560" s="112"/>
      <c r="D560" s="113" t="s">
        <v>329</v>
      </c>
      <c r="E560" s="70"/>
      <c r="F560" s="114"/>
      <c r="G560" s="74"/>
      <c r="H560" s="75"/>
      <c r="I560" s="85"/>
      <c r="J560" s="34"/>
    </row>
    <row r="561" s="35" customFormat="true" ht="15.75" hidden="false" customHeight="false" outlineLevel="0" collapsed="false">
      <c r="A561" s="96" t="str">
        <f aca="false">A560</f>
        <v>IV.</v>
      </c>
      <c r="B561" s="112"/>
      <c r="C561" s="112"/>
      <c r="D561" s="113"/>
      <c r="E561" s="70"/>
      <c r="F561" s="71"/>
      <c r="G561" s="74"/>
      <c r="H561" s="75"/>
      <c r="I561" s="85"/>
      <c r="J561" s="34"/>
    </row>
    <row r="562" s="35" customFormat="true" ht="63" hidden="false" customHeight="false" outlineLevel="0" collapsed="false">
      <c r="A562" s="96" t="str">
        <f aca="false">A561</f>
        <v>IV.</v>
      </c>
      <c r="B562" s="112" t="n">
        <v>1</v>
      </c>
      <c r="C562" s="112"/>
      <c r="D562" s="96" t="s">
        <v>330</v>
      </c>
      <c r="E562" s="30"/>
      <c r="F562" s="71" t="s">
        <v>48</v>
      </c>
      <c r="G562" s="74" t="n">
        <v>47</v>
      </c>
      <c r="H562" s="75" t="n">
        <v>5.5</v>
      </c>
      <c r="I562" s="76" t="n">
        <f aca="false">G562*H562</f>
        <v>258.5</v>
      </c>
      <c r="J562" s="34"/>
    </row>
    <row r="563" s="35" customFormat="true" ht="15.75" hidden="false" customHeight="false" outlineLevel="0" collapsed="false">
      <c r="A563" s="96" t="str">
        <f aca="false">A562</f>
        <v>IV.</v>
      </c>
      <c r="B563" s="112"/>
      <c r="C563" s="112"/>
      <c r="D563" s="96"/>
      <c r="E563" s="30"/>
      <c r="F563" s="71"/>
      <c r="G563" s="74"/>
      <c r="H563" s="75"/>
      <c r="I563" s="76"/>
      <c r="J563" s="34"/>
    </row>
    <row r="564" s="35" customFormat="true" ht="63" hidden="false" customHeight="false" outlineLevel="0" collapsed="false">
      <c r="A564" s="96" t="str">
        <f aca="false">A563</f>
        <v>IV.</v>
      </c>
      <c r="B564" s="112" t="n">
        <f aca="false">B562+1</f>
        <v>2</v>
      </c>
      <c r="C564" s="112"/>
      <c r="D564" s="96" t="s">
        <v>331</v>
      </c>
      <c r="E564" s="30"/>
      <c r="F564" s="71" t="s">
        <v>48</v>
      </c>
      <c r="G564" s="74" t="n">
        <v>25</v>
      </c>
      <c r="H564" s="75" t="n">
        <v>5.5</v>
      </c>
      <c r="I564" s="76" t="n">
        <f aca="false">G564*H564</f>
        <v>137.5</v>
      </c>
      <c r="J564" s="34"/>
    </row>
    <row r="565" s="35" customFormat="true" ht="15.75" hidden="false" customHeight="false" outlineLevel="0" collapsed="false">
      <c r="A565" s="96" t="str">
        <f aca="false">A564</f>
        <v>IV.</v>
      </c>
      <c r="B565" s="112"/>
      <c r="C565" s="112"/>
      <c r="D565" s="113"/>
      <c r="E565" s="30"/>
      <c r="F565" s="71"/>
      <c r="G565" s="74"/>
      <c r="H565" s="75"/>
      <c r="I565" s="76"/>
      <c r="J565" s="34"/>
    </row>
    <row r="566" s="35" customFormat="true" ht="63" hidden="false" customHeight="false" outlineLevel="0" collapsed="false">
      <c r="A566" s="96" t="str">
        <f aca="false">A565</f>
        <v>IV.</v>
      </c>
      <c r="B566" s="112" t="n">
        <f aca="false">B564+1</f>
        <v>3</v>
      </c>
      <c r="C566" s="112"/>
      <c r="D566" s="113" t="s">
        <v>332</v>
      </c>
      <c r="E566" s="30"/>
      <c r="F566" s="71" t="s">
        <v>48</v>
      </c>
      <c r="G566" s="74" t="n">
        <v>66</v>
      </c>
      <c r="H566" s="75" t="n">
        <v>5.5</v>
      </c>
      <c r="I566" s="76" t="n">
        <f aca="false">G566*H566</f>
        <v>363</v>
      </c>
      <c r="J566" s="34"/>
    </row>
    <row r="567" s="35" customFormat="true" ht="15.75" hidden="false" customHeight="false" outlineLevel="0" collapsed="false">
      <c r="A567" s="96" t="str">
        <f aca="false">A566</f>
        <v>IV.</v>
      </c>
      <c r="B567" s="112"/>
      <c r="C567" s="112"/>
      <c r="D567" s="113"/>
      <c r="E567" s="30"/>
      <c r="F567" s="71"/>
      <c r="G567" s="74"/>
      <c r="H567" s="75"/>
      <c r="I567" s="76"/>
      <c r="J567" s="34"/>
    </row>
    <row r="568" s="35" customFormat="true" ht="63" hidden="false" customHeight="false" outlineLevel="0" collapsed="false">
      <c r="A568" s="96" t="str">
        <f aca="false">A567</f>
        <v>IV.</v>
      </c>
      <c r="B568" s="112" t="n">
        <f aca="false">B566+1</f>
        <v>4</v>
      </c>
      <c r="C568" s="112"/>
      <c r="D568" s="113" t="s">
        <v>333</v>
      </c>
      <c r="E568" s="30"/>
      <c r="F568" s="71" t="s">
        <v>48</v>
      </c>
      <c r="G568" s="74" t="n">
        <v>6</v>
      </c>
      <c r="H568" s="75" t="n">
        <v>4.7</v>
      </c>
      <c r="I568" s="76" t="n">
        <f aca="false">G568*H568</f>
        <v>28.2</v>
      </c>
      <c r="J568" s="34"/>
    </row>
    <row r="569" s="35" customFormat="true" ht="15.75" hidden="false" customHeight="false" outlineLevel="0" collapsed="false">
      <c r="A569" s="96" t="str">
        <f aca="false">A568</f>
        <v>IV.</v>
      </c>
      <c r="B569" s="112"/>
      <c r="C569" s="112"/>
      <c r="D569" s="113"/>
      <c r="E569" s="30"/>
      <c r="F569" s="71"/>
      <c r="G569" s="74"/>
      <c r="H569" s="75"/>
      <c r="I569" s="76"/>
      <c r="J569" s="34"/>
    </row>
    <row r="570" s="35" customFormat="true" ht="31.5" hidden="false" customHeight="false" outlineLevel="0" collapsed="false">
      <c r="A570" s="96" t="str">
        <f aca="false">A569</f>
        <v>IV.</v>
      </c>
      <c r="B570" s="112" t="n">
        <f aca="false">B568+1</f>
        <v>5</v>
      </c>
      <c r="C570" s="112"/>
      <c r="D570" s="113" t="s">
        <v>334</v>
      </c>
      <c r="E570" s="30"/>
      <c r="F570" s="71" t="s">
        <v>48</v>
      </c>
      <c r="G570" s="74" t="n">
        <v>1</v>
      </c>
      <c r="H570" s="75" t="n">
        <v>25</v>
      </c>
      <c r="I570" s="76" t="n">
        <f aca="false">G570*H570</f>
        <v>25</v>
      </c>
      <c r="J570" s="34"/>
    </row>
    <row r="571" s="35" customFormat="true" ht="15.75" hidden="false" customHeight="false" outlineLevel="0" collapsed="false">
      <c r="A571" s="96" t="str">
        <f aca="false">A570</f>
        <v>IV.</v>
      </c>
      <c r="B571" s="112"/>
      <c r="C571" s="112"/>
      <c r="D571" s="113"/>
      <c r="E571" s="30"/>
      <c r="F571" s="71"/>
      <c r="G571" s="74"/>
      <c r="H571" s="75"/>
      <c r="I571" s="76"/>
      <c r="J571" s="34"/>
    </row>
    <row r="572" s="35" customFormat="true" ht="47.25" hidden="false" customHeight="false" outlineLevel="0" collapsed="false">
      <c r="A572" s="96" t="str">
        <f aca="false">A571</f>
        <v>IV.</v>
      </c>
      <c r="B572" s="112" t="n">
        <f aca="false">B570+1</f>
        <v>6</v>
      </c>
      <c r="C572" s="112"/>
      <c r="D572" s="113" t="s">
        <v>335</v>
      </c>
      <c r="E572" s="30"/>
      <c r="F572" s="71" t="s">
        <v>48</v>
      </c>
      <c r="G572" s="74" t="n">
        <v>5</v>
      </c>
      <c r="H572" s="75" t="n">
        <v>5.5</v>
      </c>
      <c r="I572" s="76" t="n">
        <f aca="false">G572*H572</f>
        <v>27.5</v>
      </c>
      <c r="J572" s="34"/>
    </row>
    <row r="573" s="35" customFormat="true" ht="15.75" hidden="false" customHeight="false" outlineLevel="0" collapsed="false">
      <c r="A573" s="96" t="str">
        <f aca="false">A572</f>
        <v>IV.</v>
      </c>
      <c r="B573" s="112"/>
      <c r="C573" s="112"/>
      <c r="D573" s="113"/>
      <c r="E573" s="30"/>
      <c r="F573" s="71"/>
      <c r="G573" s="74"/>
      <c r="H573" s="75"/>
      <c r="I573" s="76"/>
      <c r="J573" s="34"/>
    </row>
    <row r="574" s="35" customFormat="true" ht="47.25" hidden="false" customHeight="false" outlineLevel="0" collapsed="false">
      <c r="A574" s="96" t="str">
        <f aca="false">A573</f>
        <v>IV.</v>
      </c>
      <c r="B574" s="112" t="n">
        <f aca="false">B572+1</f>
        <v>7</v>
      </c>
      <c r="C574" s="112"/>
      <c r="D574" s="113" t="s">
        <v>336</v>
      </c>
      <c r="E574" s="30"/>
      <c r="F574" s="71" t="s">
        <v>48</v>
      </c>
      <c r="G574" s="74" t="n">
        <v>5</v>
      </c>
      <c r="H574" s="75" t="n">
        <v>5.5</v>
      </c>
      <c r="I574" s="76" t="n">
        <f aca="false">G574*H574</f>
        <v>27.5</v>
      </c>
      <c r="J574" s="34"/>
    </row>
    <row r="575" s="35" customFormat="true" ht="15.75" hidden="false" customHeight="false" outlineLevel="0" collapsed="false">
      <c r="A575" s="96" t="str">
        <f aca="false">A574</f>
        <v>IV.</v>
      </c>
      <c r="B575" s="112"/>
      <c r="C575" s="112"/>
      <c r="D575" s="113"/>
      <c r="E575" s="30"/>
      <c r="F575" s="71"/>
      <c r="G575" s="74"/>
      <c r="H575" s="75"/>
      <c r="I575" s="76"/>
      <c r="J575" s="34"/>
    </row>
    <row r="576" s="35" customFormat="true" ht="47.25" hidden="false" customHeight="false" outlineLevel="0" collapsed="false">
      <c r="A576" s="96" t="str">
        <f aca="false">A575</f>
        <v>IV.</v>
      </c>
      <c r="B576" s="112" t="n">
        <f aca="false">B574+1</f>
        <v>8</v>
      </c>
      <c r="C576" s="112"/>
      <c r="D576" s="113" t="s">
        <v>337</v>
      </c>
      <c r="E576" s="30"/>
      <c r="F576" s="71" t="s">
        <v>48</v>
      </c>
      <c r="G576" s="74" t="n">
        <v>30</v>
      </c>
      <c r="H576" s="75" t="n">
        <v>5.5</v>
      </c>
      <c r="I576" s="76" t="n">
        <f aca="false">G576*H576</f>
        <v>165</v>
      </c>
      <c r="J576" s="34"/>
    </row>
    <row r="577" s="35" customFormat="true" ht="15.75" hidden="false" customHeight="false" outlineLevel="0" collapsed="false">
      <c r="A577" s="96" t="str">
        <f aca="false">A576</f>
        <v>IV.</v>
      </c>
      <c r="B577" s="112"/>
      <c r="C577" s="112"/>
      <c r="D577" s="113"/>
      <c r="E577" s="30"/>
      <c r="F577" s="71"/>
      <c r="G577" s="74"/>
      <c r="H577" s="75"/>
      <c r="I577" s="76"/>
      <c r="J577" s="34"/>
    </row>
    <row r="578" s="35" customFormat="true" ht="47.25" hidden="false" customHeight="false" outlineLevel="0" collapsed="false">
      <c r="A578" s="96" t="str">
        <f aca="false">A577</f>
        <v>IV.</v>
      </c>
      <c r="B578" s="112" t="n">
        <f aca="false">B576+1</f>
        <v>9</v>
      </c>
      <c r="C578" s="112"/>
      <c r="D578" s="113" t="s">
        <v>338</v>
      </c>
      <c r="E578" s="30"/>
      <c r="F578" s="71" t="s">
        <v>48</v>
      </c>
      <c r="G578" s="74" t="n">
        <v>6</v>
      </c>
      <c r="H578" s="75" t="n">
        <v>4.5</v>
      </c>
      <c r="I578" s="76" t="n">
        <f aca="false">G578*H578</f>
        <v>27</v>
      </c>
      <c r="J578" s="34"/>
    </row>
    <row r="579" s="35" customFormat="true" ht="15.75" hidden="false" customHeight="false" outlineLevel="0" collapsed="false">
      <c r="A579" s="96" t="str">
        <f aca="false">A578</f>
        <v>IV.</v>
      </c>
      <c r="B579" s="112"/>
      <c r="C579" s="112"/>
      <c r="D579" s="113"/>
      <c r="E579" s="30"/>
      <c r="F579" s="71"/>
      <c r="G579" s="74"/>
      <c r="H579" s="75"/>
      <c r="I579" s="76"/>
      <c r="J579" s="34"/>
    </row>
    <row r="580" s="35" customFormat="true" ht="47.25" hidden="false" customHeight="false" outlineLevel="0" collapsed="false">
      <c r="A580" s="96" t="str">
        <f aca="false">A579</f>
        <v>IV.</v>
      </c>
      <c r="B580" s="112" t="n">
        <f aca="false">B578+1</f>
        <v>10</v>
      </c>
      <c r="C580" s="112"/>
      <c r="D580" s="113" t="s">
        <v>339</v>
      </c>
      <c r="E580" s="30"/>
      <c r="F580" s="71" t="s">
        <v>48</v>
      </c>
      <c r="G580" s="74" t="n">
        <v>18</v>
      </c>
      <c r="H580" s="75" t="n">
        <v>3.5</v>
      </c>
      <c r="I580" s="76" t="n">
        <f aca="false">G580*H580</f>
        <v>63</v>
      </c>
      <c r="J580" s="34"/>
    </row>
    <row r="581" s="35" customFormat="true" ht="15.75" hidden="false" customHeight="false" outlineLevel="0" collapsed="false">
      <c r="A581" s="96" t="str">
        <f aca="false">A580</f>
        <v>IV.</v>
      </c>
      <c r="B581" s="112"/>
      <c r="C581" s="112"/>
      <c r="D581" s="113"/>
      <c r="E581" s="30"/>
      <c r="F581" s="71"/>
      <c r="G581" s="74"/>
      <c r="H581" s="75"/>
      <c r="I581" s="76"/>
      <c r="J581" s="34"/>
    </row>
    <row r="582" s="35" customFormat="true" ht="63" hidden="false" customHeight="false" outlineLevel="0" collapsed="false">
      <c r="A582" s="96" t="str">
        <f aca="false">A581</f>
        <v>IV.</v>
      </c>
      <c r="B582" s="112" t="n">
        <f aca="false">B580+1</f>
        <v>11</v>
      </c>
      <c r="C582" s="112"/>
      <c r="D582" s="113" t="s">
        <v>340</v>
      </c>
      <c r="E582" s="30"/>
      <c r="F582" s="71" t="s">
        <v>48</v>
      </c>
      <c r="G582" s="74" t="n">
        <v>6</v>
      </c>
      <c r="H582" s="75" t="n">
        <v>3.6</v>
      </c>
      <c r="I582" s="76" t="n">
        <f aca="false">G582*H582</f>
        <v>21.6</v>
      </c>
      <c r="J582" s="34"/>
    </row>
    <row r="583" s="35" customFormat="true" ht="15.75" hidden="false" customHeight="false" outlineLevel="0" collapsed="false">
      <c r="A583" s="96" t="str">
        <f aca="false">A582</f>
        <v>IV.</v>
      </c>
      <c r="B583" s="112"/>
      <c r="C583" s="112"/>
      <c r="D583" s="113"/>
      <c r="E583" s="30"/>
      <c r="F583" s="71"/>
      <c r="G583" s="74"/>
      <c r="H583" s="75"/>
      <c r="I583" s="76"/>
      <c r="J583" s="34"/>
    </row>
    <row r="584" s="35" customFormat="true" ht="47.25" hidden="false" customHeight="false" outlineLevel="0" collapsed="false">
      <c r="A584" s="96" t="str">
        <f aca="false">A583</f>
        <v>IV.</v>
      </c>
      <c r="B584" s="112" t="n">
        <f aca="false">B582+1</f>
        <v>12</v>
      </c>
      <c r="C584" s="112"/>
      <c r="D584" s="113" t="s">
        <v>341</v>
      </c>
      <c r="E584" s="30"/>
      <c r="F584" s="71" t="s">
        <v>48</v>
      </c>
      <c r="G584" s="74" t="n">
        <v>9</v>
      </c>
      <c r="H584" s="75" t="n">
        <v>4.6</v>
      </c>
      <c r="I584" s="76" t="n">
        <f aca="false">G584*H584</f>
        <v>41.4</v>
      </c>
      <c r="J584" s="34"/>
    </row>
    <row r="585" s="35" customFormat="true" ht="15.75" hidden="false" customHeight="false" outlineLevel="0" collapsed="false">
      <c r="A585" s="96" t="str">
        <f aca="false">A584</f>
        <v>IV.</v>
      </c>
      <c r="B585" s="112"/>
      <c r="C585" s="112"/>
      <c r="D585" s="113"/>
      <c r="E585" s="30"/>
      <c r="F585" s="71"/>
      <c r="G585" s="74"/>
      <c r="H585" s="75"/>
      <c r="I585" s="76"/>
      <c r="J585" s="34"/>
    </row>
    <row r="586" s="35" customFormat="true" ht="31.5" hidden="false" customHeight="false" outlineLevel="0" collapsed="false">
      <c r="A586" s="96" t="str">
        <f aca="false">A585</f>
        <v>IV.</v>
      </c>
      <c r="B586" s="112" t="n">
        <f aca="false">B584+1</f>
        <v>13</v>
      </c>
      <c r="C586" s="112"/>
      <c r="D586" s="113" t="s">
        <v>342</v>
      </c>
      <c r="E586" s="30"/>
      <c r="F586" s="71" t="s">
        <v>48</v>
      </c>
      <c r="G586" s="74" t="n">
        <v>6</v>
      </c>
      <c r="H586" s="75" t="n">
        <v>2.5</v>
      </c>
      <c r="I586" s="76" t="n">
        <f aca="false">G586*H586</f>
        <v>15</v>
      </c>
      <c r="J586" s="34"/>
    </row>
    <row r="587" s="35" customFormat="true" ht="15.75" hidden="false" customHeight="false" outlineLevel="0" collapsed="false">
      <c r="A587" s="96" t="str">
        <f aca="false">A586</f>
        <v>IV.</v>
      </c>
      <c r="B587" s="112"/>
      <c r="C587" s="112"/>
      <c r="D587" s="113"/>
      <c r="E587" s="30"/>
      <c r="F587" s="71"/>
      <c r="G587" s="74"/>
      <c r="H587" s="75"/>
      <c r="I587" s="76"/>
      <c r="J587" s="34"/>
    </row>
    <row r="588" s="35" customFormat="true" ht="47.25" hidden="false" customHeight="false" outlineLevel="0" collapsed="false">
      <c r="A588" s="96" t="str">
        <f aca="false">A587</f>
        <v>IV.</v>
      </c>
      <c r="B588" s="112" t="n">
        <f aca="false">B586+1</f>
        <v>14</v>
      </c>
      <c r="C588" s="112"/>
      <c r="D588" s="113" t="s">
        <v>343</v>
      </c>
      <c r="E588" s="30"/>
      <c r="F588" s="71" t="s">
        <v>107</v>
      </c>
      <c r="G588" s="74" t="n">
        <v>150</v>
      </c>
      <c r="H588" s="75" t="n">
        <v>3.3</v>
      </c>
      <c r="I588" s="76" t="n">
        <f aca="false">G588*H588</f>
        <v>495</v>
      </c>
      <c r="J588" s="34"/>
    </row>
    <row r="589" s="35" customFormat="true" ht="15.75" hidden="false" customHeight="false" outlineLevel="0" collapsed="false">
      <c r="A589" s="96" t="str">
        <f aca="false">A588</f>
        <v>IV.</v>
      </c>
      <c r="B589" s="112"/>
      <c r="C589" s="112"/>
      <c r="D589" s="113"/>
      <c r="E589" s="30"/>
      <c r="F589" s="71"/>
      <c r="G589" s="74"/>
      <c r="H589" s="75"/>
      <c r="I589" s="76"/>
      <c r="J589" s="34"/>
    </row>
    <row r="590" s="35" customFormat="true" ht="47.25" hidden="false" customHeight="false" outlineLevel="0" collapsed="false">
      <c r="A590" s="96" t="str">
        <f aca="false">A589</f>
        <v>IV.</v>
      </c>
      <c r="B590" s="112" t="n">
        <f aca="false">B588+1</f>
        <v>15</v>
      </c>
      <c r="C590" s="112"/>
      <c r="D590" s="113" t="s">
        <v>344</v>
      </c>
      <c r="E590" s="30"/>
      <c r="F590" s="71" t="s">
        <v>48</v>
      </c>
      <c r="G590" s="74" t="n">
        <v>7</v>
      </c>
      <c r="H590" s="75" t="n">
        <v>64</v>
      </c>
      <c r="I590" s="76" t="n">
        <f aca="false">G590*H590</f>
        <v>448</v>
      </c>
      <c r="J590" s="34"/>
    </row>
    <row r="591" s="35" customFormat="true" ht="15.75" hidden="false" customHeight="false" outlineLevel="0" collapsed="false">
      <c r="A591" s="96" t="str">
        <f aca="false">A590</f>
        <v>IV.</v>
      </c>
      <c r="B591" s="112"/>
      <c r="C591" s="112"/>
      <c r="D591" s="113"/>
      <c r="E591" s="30"/>
      <c r="F591" s="71"/>
      <c r="G591" s="74"/>
      <c r="H591" s="75"/>
      <c r="I591" s="76"/>
      <c r="J591" s="34"/>
    </row>
    <row r="592" s="35" customFormat="true" ht="47.25" hidden="false" customHeight="false" outlineLevel="0" collapsed="false">
      <c r="A592" s="96" t="str">
        <f aca="false">A591</f>
        <v>IV.</v>
      </c>
      <c r="B592" s="112" t="n">
        <f aca="false">B590+1</f>
        <v>16</v>
      </c>
      <c r="C592" s="112"/>
      <c r="D592" s="113" t="s">
        <v>345</v>
      </c>
      <c r="E592" s="30"/>
      <c r="F592" s="71" t="s">
        <v>48</v>
      </c>
      <c r="G592" s="74" t="n">
        <v>16</v>
      </c>
      <c r="H592" s="75" t="n">
        <v>3.7</v>
      </c>
      <c r="I592" s="76" t="n">
        <f aca="false">G592*H592</f>
        <v>59.2</v>
      </c>
      <c r="J592" s="34"/>
    </row>
    <row r="593" s="35" customFormat="true" ht="15.75" hidden="false" customHeight="false" outlineLevel="0" collapsed="false">
      <c r="A593" s="96" t="str">
        <f aca="false">A592</f>
        <v>IV.</v>
      </c>
      <c r="B593" s="112"/>
      <c r="C593" s="112"/>
      <c r="D593" s="113"/>
      <c r="E593" s="30"/>
      <c r="F593" s="71"/>
      <c r="G593" s="74"/>
      <c r="H593" s="75"/>
      <c r="I593" s="76"/>
      <c r="J593" s="34"/>
    </row>
    <row r="594" s="35" customFormat="true" ht="47.25" hidden="false" customHeight="false" outlineLevel="0" collapsed="false">
      <c r="A594" s="96" t="str">
        <f aca="false">A593</f>
        <v>IV.</v>
      </c>
      <c r="B594" s="112" t="n">
        <f aca="false">B592+1</f>
        <v>17</v>
      </c>
      <c r="C594" s="112"/>
      <c r="D594" s="113" t="s">
        <v>346</v>
      </c>
      <c r="E594" s="30"/>
      <c r="F594" s="71" t="s">
        <v>48</v>
      </c>
      <c r="G594" s="74" t="n">
        <v>22</v>
      </c>
      <c r="H594" s="75" t="n">
        <v>3.1</v>
      </c>
      <c r="I594" s="76" t="n">
        <f aca="false">G594*H594</f>
        <v>68.2</v>
      </c>
      <c r="J594" s="34"/>
    </row>
    <row r="595" s="35" customFormat="true" ht="15.75" hidden="false" customHeight="false" outlineLevel="0" collapsed="false">
      <c r="A595" s="96" t="str">
        <f aca="false">A594</f>
        <v>IV.</v>
      </c>
      <c r="B595" s="112"/>
      <c r="C595" s="112"/>
      <c r="D595" s="113"/>
      <c r="E595" s="30"/>
      <c r="F595" s="71"/>
      <c r="G595" s="74"/>
      <c r="H595" s="75"/>
      <c r="I595" s="76"/>
      <c r="J595" s="34"/>
    </row>
    <row r="596" s="35" customFormat="true" ht="47.25" hidden="false" customHeight="false" outlineLevel="0" collapsed="false">
      <c r="A596" s="96" t="str">
        <f aca="false">A595</f>
        <v>IV.</v>
      </c>
      <c r="B596" s="112" t="n">
        <f aca="false">B594+1</f>
        <v>18</v>
      </c>
      <c r="C596" s="112"/>
      <c r="D596" s="113" t="s">
        <v>347</v>
      </c>
      <c r="E596" s="30"/>
      <c r="F596" s="71" t="s">
        <v>107</v>
      </c>
      <c r="G596" s="74" t="n">
        <v>230</v>
      </c>
      <c r="H596" s="75" t="n">
        <v>6.9</v>
      </c>
      <c r="I596" s="76" t="n">
        <f aca="false">G596*H596</f>
        <v>1587</v>
      </c>
      <c r="J596" s="34"/>
    </row>
    <row r="597" s="35" customFormat="true" ht="15.75" hidden="false" customHeight="false" outlineLevel="0" collapsed="false">
      <c r="A597" s="96" t="str">
        <f aca="false">A596</f>
        <v>IV.</v>
      </c>
      <c r="B597" s="112"/>
      <c r="C597" s="112"/>
      <c r="D597" s="113"/>
      <c r="E597" s="30"/>
      <c r="F597" s="71"/>
      <c r="G597" s="74"/>
      <c r="H597" s="75"/>
      <c r="I597" s="76"/>
      <c r="J597" s="34"/>
    </row>
    <row r="598" s="35" customFormat="true" ht="47.25" hidden="false" customHeight="false" outlineLevel="0" collapsed="false">
      <c r="A598" s="96" t="str">
        <f aca="false">A597</f>
        <v>IV.</v>
      </c>
      <c r="B598" s="112" t="n">
        <f aca="false">B596+1</f>
        <v>19</v>
      </c>
      <c r="C598" s="112"/>
      <c r="D598" s="113" t="s">
        <v>348</v>
      </c>
      <c r="E598" s="30"/>
      <c r="F598" s="71" t="s">
        <v>48</v>
      </c>
      <c r="G598" s="74" t="n">
        <v>1</v>
      </c>
      <c r="H598" s="75" t="n">
        <v>45</v>
      </c>
      <c r="I598" s="76" t="n">
        <f aca="false">G598*H598</f>
        <v>45</v>
      </c>
      <c r="J598" s="34"/>
    </row>
    <row r="599" s="35" customFormat="true" ht="15.75" hidden="false" customHeight="false" outlineLevel="0" collapsed="false">
      <c r="A599" s="96" t="str">
        <f aca="false">A598</f>
        <v>IV.</v>
      </c>
      <c r="B599" s="112"/>
      <c r="C599" s="112"/>
      <c r="D599" s="113"/>
      <c r="E599" s="30"/>
      <c r="F599" s="71"/>
      <c r="G599" s="74"/>
      <c r="H599" s="75"/>
      <c r="I599" s="76"/>
      <c r="J599" s="34"/>
    </row>
    <row r="600" s="35" customFormat="true" ht="47.25" hidden="false" customHeight="false" outlineLevel="0" collapsed="false">
      <c r="A600" s="96" t="str">
        <f aca="false">A599</f>
        <v>IV.</v>
      </c>
      <c r="B600" s="112" t="n">
        <f aca="false">B598+1</f>
        <v>20</v>
      </c>
      <c r="C600" s="112"/>
      <c r="D600" s="113" t="s">
        <v>349</v>
      </c>
      <c r="E600" s="30"/>
      <c r="F600" s="71" t="s">
        <v>48</v>
      </c>
      <c r="G600" s="74" t="n">
        <v>1</v>
      </c>
      <c r="H600" s="75" t="n">
        <v>64</v>
      </c>
      <c r="I600" s="76" t="n">
        <f aca="false">G600*H600</f>
        <v>64</v>
      </c>
      <c r="J600" s="34"/>
    </row>
    <row r="601" s="35" customFormat="true" ht="15.75" hidden="false" customHeight="false" outlineLevel="0" collapsed="false">
      <c r="A601" s="96" t="str">
        <f aca="false">A600</f>
        <v>IV.</v>
      </c>
      <c r="B601" s="115"/>
      <c r="C601" s="115"/>
      <c r="D601" s="69"/>
      <c r="E601" s="30"/>
      <c r="F601" s="71"/>
      <c r="G601" s="74"/>
      <c r="H601" s="75"/>
      <c r="I601" s="76"/>
      <c r="J601" s="34"/>
    </row>
    <row r="602" s="35" customFormat="true" ht="15.75" hidden="false" customHeight="false" outlineLevel="0" collapsed="false">
      <c r="A602" s="96" t="str">
        <f aca="false">A601</f>
        <v>IV.</v>
      </c>
      <c r="B602" s="112" t="n">
        <f aca="false">B600+1</f>
        <v>21</v>
      </c>
      <c r="C602" s="112"/>
      <c r="D602" s="113" t="s">
        <v>350</v>
      </c>
      <c r="E602" s="30"/>
      <c r="F602" s="71" t="s">
        <v>247</v>
      </c>
      <c r="G602" s="74" t="n">
        <v>2</v>
      </c>
      <c r="H602" s="75"/>
      <c r="I602" s="76"/>
      <c r="J602" s="34"/>
    </row>
    <row r="603" s="35" customFormat="true" ht="15.75" hidden="false" customHeight="false" outlineLevel="0" collapsed="false">
      <c r="A603" s="96" t="str">
        <f aca="false">A602</f>
        <v>IV.</v>
      </c>
      <c r="B603" s="112"/>
      <c r="C603" s="112"/>
      <c r="D603" s="113"/>
      <c r="E603" s="30"/>
      <c r="F603" s="71"/>
      <c r="G603" s="74"/>
      <c r="H603" s="75"/>
      <c r="I603" s="76"/>
      <c r="J603" s="34"/>
    </row>
    <row r="604" s="35" customFormat="true" ht="31.5" hidden="false" customHeight="false" outlineLevel="0" collapsed="false">
      <c r="A604" s="96" t="str">
        <f aca="false">A603</f>
        <v>IV.</v>
      </c>
      <c r="B604" s="112" t="n">
        <f aca="false">B602+1</f>
        <v>22</v>
      </c>
      <c r="C604" s="112"/>
      <c r="D604" s="113" t="s">
        <v>351</v>
      </c>
      <c r="E604" s="30"/>
      <c r="F604" s="71" t="s">
        <v>101</v>
      </c>
      <c r="G604" s="74" t="n">
        <v>1</v>
      </c>
      <c r="H604" s="75" t="n">
        <v>146</v>
      </c>
      <c r="I604" s="76" t="n">
        <f aca="false">G604*H604</f>
        <v>146</v>
      </c>
      <c r="J604" s="34"/>
    </row>
    <row r="605" s="35" customFormat="true" ht="15.75" hidden="false" customHeight="false" outlineLevel="0" collapsed="false">
      <c r="A605" s="96" t="str">
        <f aca="false">A604</f>
        <v>IV.</v>
      </c>
      <c r="B605" s="112"/>
      <c r="C605" s="112"/>
      <c r="D605" s="113"/>
      <c r="E605" s="30"/>
      <c r="F605" s="71"/>
      <c r="G605" s="74"/>
      <c r="H605" s="75"/>
      <c r="I605" s="76"/>
      <c r="J605" s="34"/>
    </row>
    <row r="606" s="35" customFormat="true" ht="15.75" hidden="false" customHeight="false" outlineLevel="0" collapsed="false">
      <c r="A606" s="96" t="str">
        <f aca="false">A605</f>
        <v>IV.</v>
      </c>
      <c r="B606" s="112" t="n">
        <f aca="false">B604+1</f>
        <v>23</v>
      </c>
      <c r="C606" s="112"/>
      <c r="D606" s="113" t="s">
        <v>352</v>
      </c>
      <c r="E606" s="30"/>
      <c r="F606" s="116" t="s">
        <v>48</v>
      </c>
      <c r="G606" s="117" t="n">
        <v>1</v>
      </c>
      <c r="H606" s="118"/>
      <c r="I606" s="76"/>
      <c r="J606" s="34"/>
    </row>
    <row r="607" s="35" customFormat="true" ht="15.75" hidden="false" customHeight="false" outlineLevel="0" collapsed="false">
      <c r="A607" s="96" t="str">
        <f aca="false">A606</f>
        <v>IV.</v>
      </c>
      <c r="B607" s="112"/>
      <c r="C607" s="112"/>
      <c r="D607" s="113"/>
      <c r="E607" s="30"/>
      <c r="F607" s="116"/>
      <c r="G607" s="117"/>
      <c r="H607" s="118"/>
      <c r="I607" s="76"/>
      <c r="J607" s="34"/>
    </row>
    <row r="608" s="35" customFormat="true" ht="21" hidden="false" customHeight="true" outlineLevel="0" collapsed="false">
      <c r="A608" s="96" t="str">
        <f aca="false">A563</f>
        <v>IV.</v>
      </c>
      <c r="B608" s="112" t="n">
        <v>24</v>
      </c>
      <c r="C608" s="112"/>
      <c r="D608" s="69" t="s">
        <v>353</v>
      </c>
      <c r="E608" s="70"/>
      <c r="F608" s="82" t="s">
        <v>48</v>
      </c>
      <c r="G608" s="84" t="n">
        <v>22</v>
      </c>
      <c r="H608" s="79" t="n">
        <v>15</v>
      </c>
      <c r="I608" s="76" t="n">
        <f aca="false">G608*H608</f>
        <v>330</v>
      </c>
      <c r="J608" s="34"/>
    </row>
    <row r="609" s="35" customFormat="true" ht="15.75" hidden="false" customHeight="false" outlineLevel="0" collapsed="false">
      <c r="A609" s="96" t="str">
        <f aca="false">A564</f>
        <v>IV.</v>
      </c>
      <c r="B609" s="68"/>
      <c r="C609" s="68"/>
      <c r="D609" s="69"/>
      <c r="E609" s="70"/>
      <c r="F609" s="82"/>
      <c r="G609" s="84"/>
      <c r="H609" s="79"/>
      <c r="I609" s="85"/>
      <c r="J609" s="34"/>
    </row>
    <row r="610" s="35" customFormat="true" ht="15.75" hidden="false" customHeight="false" outlineLevel="0" collapsed="false">
      <c r="A610" s="96" t="str">
        <f aca="false">A565</f>
        <v>IV.</v>
      </c>
      <c r="B610" s="112" t="s">
        <v>154</v>
      </c>
      <c r="C610" s="112"/>
      <c r="D610" s="69" t="s">
        <v>354</v>
      </c>
      <c r="E610" s="70"/>
      <c r="F610" s="82" t="s">
        <v>48</v>
      </c>
      <c r="G610" s="84" t="n">
        <v>1</v>
      </c>
      <c r="H610" s="79" t="n">
        <v>18</v>
      </c>
      <c r="I610" s="76" t="n">
        <f aca="false">G610*H610</f>
        <v>18</v>
      </c>
      <c r="J610" s="34"/>
    </row>
    <row r="611" s="35" customFormat="true" ht="15.75" hidden="false" customHeight="false" outlineLevel="0" collapsed="false">
      <c r="A611" s="96" t="str">
        <f aca="false">A566</f>
        <v>IV.</v>
      </c>
      <c r="B611" s="68"/>
      <c r="C611" s="68"/>
      <c r="D611" s="69" t="s">
        <v>355</v>
      </c>
      <c r="E611" s="70"/>
      <c r="F611" s="82"/>
      <c r="G611" s="84"/>
      <c r="H611" s="80"/>
      <c r="I611" s="85"/>
      <c r="J611" s="34"/>
    </row>
    <row r="612" s="35" customFormat="true" ht="15.75" hidden="false" customHeight="false" outlineLevel="0" collapsed="false">
      <c r="A612" s="96" t="str">
        <f aca="false">A567</f>
        <v>IV.</v>
      </c>
      <c r="B612" s="68"/>
      <c r="C612" s="68"/>
      <c r="D612" s="69"/>
      <c r="E612" s="70"/>
      <c r="F612" s="82"/>
      <c r="G612" s="84"/>
      <c r="H612" s="80"/>
      <c r="I612" s="85"/>
      <c r="J612" s="34"/>
    </row>
    <row r="613" s="35" customFormat="true" ht="18" hidden="false" customHeight="false" outlineLevel="0" collapsed="false">
      <c r="A613" s="96" t="str">
        <f aca="false">A568</f>
        <v>IV.</v>
      </c>
      <c r="B613" s="112" t="s">
        <v>156</v>
      </c>
      <c r="C613" s="112"/>
      <c r="D613" s="69" t="s">
        <v>356</v>
      </c>
      <c r="E613" s="70"/>
      <c r="F613" s="82" t="s">
        <v>107</v>
      </c>
      <c r="G613" s="84" t="n">
        <v>24</v>
      </c>
      <c r="H613" s="80" t="n">
        <v>3.3</v>
      </c>
      <c r="I613" s="76" t="n">
        <f aca="false">G613*H613</f>
        <v>79.2</v>
      </c>
      <c r="J613" s="34"/>
    </row>
    <row r="614" s="35" customFormat="true" ht="15.75" hidden="false" customHeight="false" outlineLevel="0" collapsed="false">
      <c r="A614" s="96" t="str">
        <f aca="false">A569</f>
        <v>IV.</v>
      </c>
      <c r="B614" s="68"/>
      <c r="C614" s="68"/>
      <c r="D614" s="69"/>
      <c r="E614" s="70"/>
      <c r="F614" s="82"/>
      <c r="G614" s="84"/>
      <c r="H614" s="80"/>
      <c r="I614" s="85"/>
      <c r="J614" s="34"/>
    </row>
    <row r="615" s="35" customFormat="true" ht="18" hidden="false" customHeight="false" outlineLevel="0" collapsed="false">
      <c r="A615" s="96" t="str">
        <f aca="false">A570</f>
        <v>IV.</v>
      </c>
      <c r="B615" s="112" t="s">
        <v>158</v>
      </c>
      <c r="C615" s="112"/>
      <c r="D615" s="69" t="s">
        <v>357</v>
      </c>
      <c r="E615" s="70"/>
      <c r="F615" s="82" t="s">
        <v>107</v>
      </c>
      <c r="G615" s="84" t="n">
        <v>270</v>
      </c>
      <c r="H615" s="80" t="n">
        <v>1.9</v>
      </c>
      <c r="I615" s="76" t="n">
        <f aca="false">G615*H615</f>
        <v>513</v>
      </c>
      <c r="J615" s="34"/>
    </row>
    <row r="616" s="35" customFormat="true" ht="15.75" hidden="false" customHeight="false" outlineLevel="0" collapsed="false">
      <c r="A616" s="96" t="str">
        <f aca="false">A615</f>
        <v>IV.</v>
      </c>
      <c r="B616" s="68"/>
      <c r="C616" s="68"/>
      <c r="D616" s="69"/>
      <c r="E616" s="70"/>
      <c r="F616" s="82"/>
      <c r="G616" s="84"/>
      <c r="H616" s="80"/>
      <c r="I616" s="85"/>
      <c r="J616" s="34"/>
    </row>
    <row r="617" s="35" customFormat="true" ht="18" hidden="false" customHeight="false" outlineLevel="0" collapsed="false">
      <c r="A617" s="96" t="str">
        <f aca="false">A616</f>
        <v>IV.</v>
      </c>
      <c r="B617" s="112" t="s">
        <v>160</v>
      </c>
      <c r="C617" s="112"/>
      <c r="D617" s="69" t="s">
        <v>358</v>
      </c>
      <c r="E617" s="70"/>
      <c r="F617" s="82" t="s">
        <v>107</v>
      </c>
      <c r="G617" s="84" t="n">
        <v>460</v>
      </c>
      <c r="H617" s="80" t="n">
        <v>1.2</v>
      </c>
      <c r="I617" s="76" t="n">
        <f aca="false">G617*H617</f>
        <v>552</v>
      </c>
      <c r="J617" s="34"/>
    </row>
    <row r="618" s="35" customFormat="true" ht="15.75" hidden="false" customHeight="false" outlineLevel="0" collapsed="false">
      <c r="A618" s="96" t="str">
        <f aca="false">A617</f>
        <v>IV.</v>
      </c>
      <c r="B618" s="108"/>
      <c r="C618" s="108"/>
      <c r="D618" s="69"/>
      <c r="E618" s="70"/>
      <c r="F618" s="82"/>
      <c r="G618" s="78"/>
      <c r="H618" s="79"/>
      <c r="I618" s="119"/>
      <c r="J618" s="34"/>
    </row>
    <row r="619" s="35" customFormat="true" ht="15.75" hidden="false" customHeight="false" outlineLevel="0" collapsed="false">
      <c r="A619" s="96" t="str">
        <f aca="false">A618</f>
        <v>IV.</v>
      </c>
      <c r="B619" s="112" t="s">
        <v>162</v>
      </c>
      <c r="C619" s="112"/>
      <c r="D619" s="69" t="s">
        <v>359</v>
      </c>
      <c r="E619" s="70"/>
      <c r="F619" s="82" t="s">
        <v>48</v>
      </c>
      <c r="G619" s="84" t="n">
        <v>11</v>
      </c>
      <c r="H619" s="80" t="n">
        <v>4</v>
      </c>
      <c r="I619" s="76" t="n">
        <f aca="false">G619*H619</f>
        <v>44</v>
      </c>
      <c r="J619" s="34"/>
    </row>
    <row r="620" s="35" customFormat="true" ht="15.75" hidden="false" customHeight="false" outlineLevel="0" collapsed="false">
      <c r="A620" s="96" t="str">
        <f aca="false">A619</f>
        <v>IV.</v>
      </c>
      <c r="B620" s="112"/>
      <c r="C620" s="112"/>
      <c r="D620" s="69"/>
      <c r="E620" s="70"/>
      <c r="F620" s="82"/>
      <c r="G620" s="84"/>
      <c r="H620" s="80"/>
      <c r="I620" s="85"/>
      <c r="J620" s="34"/>
    </row>
    <row r="621" s="35" customFormat="true" ht="15.75" hidden="false" customHeight="false" outlineLevel="0" collapsed="false">
      <c r="A621" s="96" t="str">
        <f aca="false">A620</f>
        <v>IV.</v>
      </c>
      <c r="B621" s="112" t="s">
        <v>164</v>
      </c>
      <c r="C621" s="112"/>
      <c r="D621" s="69" t="s">
        <v>360</v>
      </c>
      <c r="E621" s="70"/>
      <c r="F621" s="82" t="s">
        <v>48</v>
      </c>
      <c r="G621" s="84" t="n">
        <v>7</v>
      </c>
      <c r="H621" s="80" t="n">
        <v>4.2</v>
      </c>
      <c r="I621" s="76" t="n">
        <f aca="false">G621*H621</f>
        <v>29.4</v>
      </c>
      <c r="J621" s="34"/>
    </row>
    <row r="622" s="35" customFormat="true" ht="15.75" hidden="false" customHeight="false" outlineLevel="0" collapsed="false">
      <c r="A622" s="96" t="str">
        <f aca="false">A621</f>
        <v>IV.</v>
      </c>
      <c r="B622" s="68"/>
      <c r="C622" s="68"/>
      <c r="D622" s="69"/>
      <c r="E622" s="70"/>
      <c r="F622" s="82"/>
      <c r="G622" s="84"/>
      <c r="H622" s="80"/>
      <c r="I622" s="85"/>
      <c r="J622" s="34"/>
    </row>
    <row r="623" s="35" customFormat="true" ht="15.75" hidden="false" customHeight="false" outlineLevel="0" collapsed="false">
      <c r="A623" s="96" t="str">
        <f aca="false">A622</f>
        <v>IV.</v>
      </c>
      <c r="B623" s="112" t="s">
        <v>166</v>
      </c>
      <c r="C623" s="112"/>
      <c r="D623" s="69" t="s">
        <v>361</v>
      </c>
      <c r="E623" s="70"/>
      <c r="F623" s="82" t="s">
        <v>48</v>
      </c>
      <c r="G623" s="84" t="n">
        <v>55</v>
      </c>
      <c r="H623" s="80" t="n">
        <v>3.2</v>
      </c>
      <c r="I623" s="76" t="n">
        <f aca="false">G623*H623</f>
        <v>176</v>
      </c>
      <c r="J623" s="34"/>
    </row>
    <row r="624" s="35" customFormat="true" ht="15.75" hidden="false" customHeight="false" outlineLevel="0" collapsed="false">
      <c r="A624" s="96" t="str">
        <f aca="false">A623</f>
        <v>IV.</v>
      </c>
      <c r="B624" s="68"/>
      <c r="C624" s="68"/>
      <c r="D624" s="69"/>
      <c r="E624" s="70"/>
      <c r="F624" s="82"/>
      <c r="G624" s="84"/>
      <c r="H624" s="80"/>
      <c r="I624" s="85"/>
      <c r="J624" s="34"/>
    </row>
    <row r="625" s="35" customFormat="true" ht="15.75" hidden="false" customHeight="false" outlineLevel="0" collapsed="false">
      <c r="A625" s="96" t="str">
        <f aca="false">A624</f>
        <v>IV.</v>
      </c>
      <c r="B625" s="112" t="s">
        <v>168</v>
      </c>
      <c r="C625" s="112"/>
      <c r="D625" s="69" t="s">
        <v>362</v>
      </c>
      <c r="E625" s="70"/>
      <c r="F625" s="82" t="s">
        <v>99</v>
      </c>
      <c r="G625" s="83" t="n">
        <v>0.03</v>
      </c>
      <c r="H625" s="80" t="n">
        <f aca="false">SUM(I558:I623)</f>
        <v>5854.2</v>
      </c>
      <c r="I625" s="76" t="n">
        <f aca="false">G625*H625</f>
        <v>175.626</v>
      </c>
      <c r="J625" s="34"/>
    </row>
    <row r="626" s="35" customFormat="true" ht="15.75" hidden="false" customHeight="false" outlineLevel="0" collapsed="false">
      <c r="A626" s="96" t="str">
        <f aca="false">A625</f>
        <v>IV.</v>
      </c>
      <c r="B626" s="68"/>
      <c r="C626" s="68"/>
      <c r="D626" s="69"/>
      <c r="E626" s="70"/>
      <c r="F626" s="82"/>
      <c r="G626" s="83"/>
      <c r="H626" s="80"/>
      <c r="I626" s="85"/>
      <c r="J626" s="34"/>
    </row>
    <row r="627" s="35" customFormat="true" ht="15.75" hidden="false" customHeight="false" outlineLevel="0" collapsed="false">
      <c r="A627" s="96" t="str">
        <f aca="false">A626</f>
        <v>IV.</v>
      </c>
      <c r="B627" s="112" t="s">
        <v>170</v>
      </c>
      <c r="C627" s="112"/>
      <c r="D627" s="69" t="s">
        <v>363</v>
      </c>
      <c r="E627" s="70"/>
      <c r="F627" s="82" t="s">
        <v>99</v>
      </c>
      <c r="G627" s="83" t="n">
        <v>0.03</v>
      </c>
      <c r="H627" s="80" t="n">
        <f aca="false">SUM(I558:I625)</f>
        <v>6029.826</v>
      </c>
      <c r="I627" s="76" t="n">
        <f aca="false">G627*H627</f>
        <v>180.89478</v>
      </c>
      <c r="J627" s="34"/>
    </row>
    <row r="628" s="35" customFormat="true" ht="15.75" hidden="false" customHeight="false" outlineLevel="0" collapsed="false">
      <c r="A628" s="96" t="str">
        <f aca="false">A627</f>
        <v>IV.</v>
      </c>
      <c r="B628" s="68"/>
      <c r="C628" s="68"/>
      <c r="D628" s="69"/>
      <c r="E628" s="70"/>
      <c r="F628" s="82"/>
      <c r="G628" s="83"/>
      <c r="H628" s="80"/>
      <c r="I628" s="85"/>
      <c r="J628" s="34"/>
    </row>
    <row r="629" s="35" customFormat="true" ht="15.75" hidden="false" customHeight="false" outlineLevel="0" collapsed="false">
      <c r="A629" s="96" t="str">
        <f aca="false">A628</f>
        <v>IV.</v>
      </c>
      <c r="B629" s="112" t="s">
        <v>172</v>
      </c>
      <c r="C629" s="112"/>
      <c r="D629" s="69" t="s">
        <v>364</v>
      </c>
      <c r="E629" s="70"/>
      <c r="F629" s="82" t="s">
        <v>99</v>
      </c>
      <c r="G629" s="83" t="n">
        <v>0.02</v>
      </c>
      <c r="H629" s="80" t="n">
        <f aca="false">SUM(I558:I627)</f>
        <v>6210.72078</v>
      </c>
      <c r="I629" s="76" t="n">
        <f aca="false">G629*H629</f>
        <v>124.2144156</v>
      </c>
      <c r="J629" s="34"/>
    </row>
    <row r="630" s="35" customFormat="true" ht="15.75" hidden="false" customHeight="false" outlineLevel="0" collapsed="false">
      <c r="A630" s="96" t="str">
        <f aca="false">A629</f>
        <v>IV.</v>
      </c>
      <c r="B630" s="68"/>
      <c r="C630" s="68"/>
      <c r="D630" s="69"/>
      <c r="E630" s="70"/>
      <c r="F630" s="82"/>
      <c r="G630" s="84"/>
      <c r="H630" s="80"/>
      <c r="I630" s="85"/>
      <c r="J630" s="34"/>
    </row>
    <row r="631" s="35" customFormat="true" ht="15.75" hidden="false" customHeight="false" outlineLevel="0" collapsed="false">
      <c r="A631" s="96" t="str">
        <f aca="false">A630</f>
        <v>IV.</v>
      </c>
      <c r="B631" s="112" t="s">
        <v>174</v>
      </c>
      <c r="C631" s="112"/>
      <c r="D631" s="69" t="s">
        <v>365</v>
      </c>
      <c r="E631" s="70"/>
      <c r="F631" s="82" t="s">
        <v>101</v>
      </c>
      <c r="G631" s="84" t="n">
        <v>1</v>
      </c>
      <c r="H631" s="80" t="n">
        <v>185</v>
      </c>
      <c r="I631" s="76" t="n">
        <f aca="false">G631*H631</f>
        <v>185</v>
      </c>
      <c r="J631" s="34"/>
    </row>
    <row r="632" s="35" customFormat="true" ht="15.75" hidden="false" customHeight="false" outlineLevel="0" collapsed="false">
      <c r="A632" s="96" t="str">
        <f aca="false">A631</f>
        <v>IV.</v>
      </c>
      <c r="B632" s="68"/>
      <c r="C632" s="68"/>
      <c r="D632" s="69"/>
      <c r="E632" s="70"/>
      <c r="F632" s="82"/>
      <c r="G632" s="84"/>
      <c r="H632" s="80"/>
      <c r="I632" s="85"/>
      <c r="J632" s="34"/>
    </row>
    <row r="633" s="44" customFormat="true" ht="21" hidden="false" customHeight="true" outlineLevel="0" collapsed="false">
      <c r="A633" s="88" t="str">
        <f aca="false">A21</f>
        <v>IV.</v>
      </c>
      <c r="B633" s="89" t="s">
        <v>10</v>
      </c>
      <c r="C633" s="89"/>
      <c r="D633" s="90" t="s">
        <v>366</v>
      </c>
      <c r="E633" s="91"/>
      <c r="F633" s="92"/>
      <c r="G633" s="93"/>
      <c r="H633" s="94"/>
      <c r="I633" s="95" t="n">
        <f aca="false">SUM(I557:I632)</f>
        <v>6519.9351956</v>
      </c>
      <c r="J633" s="43"/>
    </row>
    <row r="634" s="35" customFormat="true" ht="16.5" hidden="false" customHeight="false" outlineLevel="0" collapsed="false">
      <c r="A634" s="96"/>
      <c r="B634" s="68"/>
      <c r="C634" s="68"/>
      <c r="D634" s="69"/>
      <c r="E634" s="70"/>
      <c r="F634" s="82"/>
      <c r="G634" s="84"/>
      <c r="H634" s="80"/>
      <c r="I634" s="85"/>
      <c r="J634" s="34"/>
    </row>
    <row r="635" s="35" customFormat="true" ht="15.75" hidden="false" customHeight="false" outlineLevel="0" collapsed="false">
      <c r="A635" s="96"/>
      <c r="B635" s="68"/>
      <c r="C635" s="68"/>
      <c r="D635" s="69"/>
      <c r="E635" s="70"/>
      <c r="F635" s="82"/>
      <c r="G635" s="84"/>
      <c r="H635" s="80"/>
      <c r="I635" s="85"/>
      <c r="J635" s="34"/>
    </row>
    <row r="636" customFormat="false" ht="15.75" hidden="false" customHeight="false" outlineLevel="0" collapsed="false">
      <c r="A636" s="27" t="str">
        <f aca="false">B636</f>
        <v>V.</v>
      </c>
      <c r="B636" s="28" t="s">
        <v>16</v>
      </c>
      <c r="C636" s="28"/>
      <c r="D636" s="29" t="s">
        <v>17</v>
      </c>
      <c r="E636" s="30"/>
      <c r="F636" s="10" t="s">
        <v>40</v>
      </c>
      <c r="G636" s="11" t="s">
        <v>41</v>
      </c>
      <c r="H636" s="12" t="s">
        <v>42</v>
      </c>
      <c r="I636" s="13" t="s">
        <v>8</v>
      </c>
    </row>
    <row r="637" customFormat="false" ht="15.75" hidden="false" customHeight="false" outlineLevel="0" collapsed="false">
      <c r="A637" s="96" t="str">
        <f aca="false">A636</f>
        <v>V.</v>
      </c>
      <c r="B637" s="68"/>
      <c r="C637" s="68"/>
      <c r="D637" s="69"/>
      <c r="E637" s="70"/>
      <c r="F637" s="82"/>
      <c r="G637" s="84"/>
      <c r="H637" s="80"/>
      <c r="I637" s="85"/>
    </row>
    <row r="638" customFormat="false" ht="15.75" hidden="false" customHeight="false" outlineLevel="0" collapsed="false">
      <c r="A638" s="96" t="str">
        <f aca="false">A637</f>
        <v>V.</v>
      </c>
      <c r="B638" s="120"/>
      <c r="C638" s="120"/>
      <c r="D638" s="121"/>
      <c r="E638" s="99"/>
      <c r="F638" s="100"/>
      <c r="G638" s="84"/>
      <c r="H638" s="80"/>
      <c r="I638" s="85"/>
    </row>
    <row r="639" customFormat="false" ht="30.75" hidden="false" customHeight="true" outlineLevel="0" collapsed="false">
      <c r="A639" s="96" t="str">
        <f aca="false">A638</f>
        <v>V.</v>
      </c>
      <c r="B639" s="112" t="s">
        <v>105</v>
      </c>
      <c r="C639" s="112"/>
      <c r="D639" s="121" t="s">
        <v>367</v>
      </c>
      <c r="E639" s="30"/>
      <c r="F639" s="122" t="s">
        <v>48</v>
      </c>
      <c r="G639" s="123" t="n">
        <v>1</v>
      </c>
      <c r="H639" s="124" t="n">
        <v>800</v>
      </c>
      <c r="I639" s="76" t="n">
        <f aca="false">G639*H639</f>
        <v>800</v>
      </c>
    </row>
    <row r="640" customFormat="false" ht="15.75" hidden="false" customHeight="false" outlineLevel="0" collapsed="false">
      <c r="A640" s="96" t="str">
        <f aca="false">A639</f>
        <v>V.</v>
      </c>
      <c r="B640" s="112" t="s">
        <v>108</v>
      </c>
      <c r="C640" s="112"/>
      <c r="D640" s="121" t="s">
        <v>368</v>
      </c>
      <c r="E640" s="30"/>
      <c r="F640" s="122" t="s">
        <v>48</v>
      </c>
      <c r="G640" s="123" t="n">
        <v>7</v>
      </c>
      <c r="H640" s="124" t="n">
        <v>17</v>
      </c>
      <c r="I640" s="76" t="n">
        <f aca="false">G640*H640</f>
        <v>119</v>
      </c>
    </row>
    <row r="641" customFormat="false" ht="15.75" hidden="false" customHeight="false" outlineLevel="0" collapsed="false">
      <c r="A641" s="96" t="str">
        <f aca="false">A640</f>
        <v>V.</v>
      </c>
      <c r="B641" s="112" t="s">
        <v>110</v>
      </c>
      <c r="C641" s="112"/>
      <c r="D641" s="121" t="s">
        <v>369</v>
      </c>
      <c r="E641" s="30"/>
      <c r="F641" s="122" t="s">
        <v>48</v>
      </c>
      <c r="G641" s="123" t="n">
        <v>5</v>
      </c>
      <c r="H641" s="124" t="n">
        <v>15</v>
      </c>
      <c r="I641" s="76" t="n">
        <f aca="false">G641*H641</f>
        <v>75</v>
      </c>
    </row>
    <row r="642" customFormat="false" ht="15.75" hidden="false" customHeight="false" outlineLevel="0" collapsed="false">
      <c r="A642" s="96" t="str">
        <f aca="false">A641</f>
        <v>V.</v>
      </c>
      <c r="B642" s="112" t="s">
        <v>112</v>
      </c>
      <c r="C642" s="112"/>
      <c r="D642" s="121" t="s">
        <v>370</v>
      </c>
      <c r="E642" s="30"/>
      <c r="F642" s="122" t="s">
        <v>48</v>
      </c>
      <c r="G642" s="123" t="n">
        <v>312</v>
      </c>
      <c r="H642" s="124" t="n">
        <v>3</v>
      </c>
      <c r="I642" s="76" t="n">
        <f aca="false">G642*H642</f>
        <v>936</v>
      </c>
    </row>
    <row r="643" customFormat="false" ht="15.75" hidden="false" customHeight="false" outlineLevel="0" collapsed="false">
      <c r="A643" s="96" t="str">
        <f aca="false">A642</f>
        <v>V.</v>
      </c>
      <c r="B643" s="112" t="s">
        <v>114</v>
      </c>
      <c r="C643" s="112"/>
      <c r="D643" s="121" t="s">
        <v>371</v>
      </c>
      <c r="E643" s="106"/>
      <c r="F643" s="122" t="s">
        <v>48</v>
      </c>
      <c r="G643" s="123" t="n">
        <v>1</v>
      </c>
      <c r="H643" s="111" t="n">
        <v>22</v>
      </c>
      <c r="I643" s="76" t="n">
        <f aca="false">G643*H643</f>
        <v>22</v>
      </c>
    </row>
    <row r="644" customFormat="false" ht="15.75" hidden="false" customHeight="false" outlineLevel="0" collapsed="false">
      <c r="A644" s="96" t="str">
        <f aca="false">A643</f>
        <v>V.</v>
      </c>
      <c r="B644" s="112" t="s">
        <v>116</v>
      </c>
      <c r="C644" s="112"/>
      <c r="D644" s="121" t="s">
        <v>372</v>
      </c>
      <c r="E644" s="106"/>
      <c r="F644" s="122" t="s">
        <v>48</v>
      </c>
      <c r="G644" s="123" t="n">
        <v>1</v>
      </c>
      <c r="H644" s="111" t="n">
        <v>16</v>
      </c>
      <c r="I644" s="76" t="n">
        <f aca="false">G644*H644</f>
        <v>16</v>
      </c>
    </row>
    <row r="645" customFormat="false" ht="15.75" hidden="false" customHeight="false" outlineLevel="0" collapsed="false">
      <c r="A645" s="96" t="str">
        <f aca="false">A644</f>
        <v>V.</v>
      </c>
      <c r="B645" s="112" t="s">
        <v>118</v>
      </c>
      <c r="C645" s="112"/>
      <c r="D645" s="121" t="s">
        <v>373</v>
      </c>
      <c r="E645" s="30"/>
      <c r="F645" s="122" t="s">
        <v>48</v>
      </c>
      <c r="G645" s="123" t="n">
        <v>9</v>
      </c>
      <c r="H645" s="124" t="n">
        <v>1.5</v>
      </c>
      <c r="I645" s="76" t="n">
        <f aca="false">G645*H645</f>
        <v>13.5</v>
      </c>
    </row>
    <row r="646" customFormat="false" ht="15.75" hidden="false" customHeight="false" outlineLevel="0" collapsed="false">
      <c r="A646" s="96" t="str">
        <f aca="false">A645</f>
        <v>V.</v>
      </c>
      <c r="B646" s="112" t="s">
        <v>120</v>
      </c>
      <c r="C646" s="112"/>
      <c r="D646" s="121" t="s">
        <v>374</v>
      </c>
      <c r="E646" s="30"/>
      <c r="F646" s="122" t="s">
        <v>48</v>
      </c>
      <c r="G646" s="123" t="n">
        <v>138</v>
      </c>
      <c r="H646" s="124" t="n">
        <v>1.5</v>
      </c>
      <c r="I646" s="76" t="n">
        <f aca="false">G646*H646</f>
        <v>207</v>
      </c>
    </row>
    <row r="647" customFormat="false" ht="15.75" hidden="false" customHeight="false" outlineLevel="0" collapsed="false">
      <c r="A647" s="96" t="str">
        <f aca="false">A646</f>
        <v>V.</v>
      </c>
      <c r="B647" s="112" t="s">
        <v>122</v>
      </c>
      <c r="C647" s="112"/>
      <c r="D647" s="121" t="s">
        <v>375</v>
      </c>
      <c r="E647" s="30"/>
      <c r="F647" s="122" t="s">
        <v>48</v>
      </c>
      <c r="G647" s="123" t="n">
        <v>2</v>
      </c>
      <c r="H647" s="124" t="n">
        <v>106</v>
      </c>
      <c r="I647" s="76" t="n">
        <f aca="false">G647*H647</f>
        <v>212</v>
      </c>
    </row>
    <row r="648" customFormat="false" ht="15.75" hidden="false" customHeight="false" outlineLevel="0" collapsed="false">
      <c r="A648" s="96" t="str">
        <f aca="false">A647</f>
        <v>V.</v>
      </c>
      <c r="B648" s="112" t="s">
        <v>124</v>
      </c>
      <c r="C648" s="112"/>
      <c r="D648" s="121" t="s">
        <v>376</v>
      </c>
      <c r="E648" s="30"/>
      <c r="F648" s="122" t="s">
        <v>107</v>
      </c>
      <c r="G648" s="123" t="n">
        <v>5900</v>
      </c>
      <c r="H648" s="124" t="n">
        <v>1.35</v>
      </c>
      <c r="I648" s="76" t="n">
        <f aca="false">G648*H648</f>
        <v>7965</v>
      </c>
    </row>
    <row r="649" customFormat="false" ht="15.75" hidden="false" customHeight="false" outlineLevel="0" collapsed="false">
      <c r="A649" s="96" t="str">
        <f aca="false">A648</f>
        <v>V.</v>
      </c>
      <c r="B649" s="120"/>
      <c r="C649" s="120"/>
      <c r="D649" s="121"/>
      <c r="E649" s="30"/>
      <c r="F649" s="122"/>
      <c r="G649" s="123"/>
      <c r="H649" s="124"/>
      <c r="I649" s="125"/>
    </row>
    <row r="650" customFormat="false" ht="15.75" hidden="false" customHeight="false" outlineLevel="0" collapsed="false">
      <c r="A650" s="96" t="str">
        <f aca="false">A649</f>
        <v>V.</v>
      </c>
      <c r="B650" s="120"/>
      <c r="C650" s="120"/>
      <c r="D650" s="121" t="s">
        <v>377</v>
      </c>
      <c r="E650" s="30"/>
      <c r="F650" s="122"/>
      <c r="G650" s="123"/>
      <c r="H650" s="124"/>
      <c r="I650" s="125" t="s">
        <v>192</v>
      </c>
    </row>
    <row r="651" customFormat="false" ht="15.75" hidden="false" customHeight="false" outlineLevel="0" collapsed="false">
      <c r="A651" s="96" t="str">
        <f aca="false">A650</f>
        <v>V.</v>
      </c>
      <c r="B651" s="112" t="s">
        <v>126</v>
      </c>
      <c r="C651" s="112"/>
      <c r="D651" s="121" t="s">
        <v>378</v>
      </c>
      <c r="E651" s="30"/>
      <c r="F651" s="122" t="s">
        <v>48</v>
      </c>
      <c r="G651" s="123" t="n">
        <v>1</v>
      </c>
      <c r="H651" s="124" t="n">
        <v>70</v>
      </c>
      <c r="I651" s="76" t="n">
        <f aca="false">G651*H651</f>
        <v>70</v>
      </c>
    </row>
    <row r="652" customFormat="false" ht="15.75" hidden="false" customHeight="false" outlineLevel="0" collapsed="false">
      <c r="A652" s="96" t="str">
        <f aca="false">A651</f>
        <v>V.</v>
      </c>
      <c r="B652" s="112" t="s">
        <v>128</v>
      </c>
      <c r="C652" s="112"/>
      <c r="D652" s="121" t="s">
        <v>379</v>
      </c>
      <c r="E652" s="30"/>
      <c r="F652" s="122" t="s">
        <v>247</v>
      </c>
      <c r="G652" s="123" t="n">
        <v>8</v>
      </c>
      <c r="H652" s="124" t="n">
        <v>18</v>
      </c>
      <c r="I652" s="76" t="n">
        <f aca="false">G652*H652</f>
        <v>144</v>
      </c>
    </row>
    <row r="653" customFormat="false" ht="15.75" hidden="false" customHeight="false" outlineLevel="0" collapsed="false">
      <c r="A653" s="96" t="str">
        <f aca="false">A652</f>
        <v>V.</v>
      </c>
      <c r="B653" s="112" t="s">
        <v>130</v>
      </c>
      <c r="C653" s="112"/>
      <c r="D653" s="121" t="s">
        <v>380</v>
      </c>
      <c r="E653" s="30"/>
      <c r="F653" s="122" t="s">
        <v>48</v>
      </c>
      <c r="G653" s="123" t="n">
        <v>156</v>
      </c>
      <c r="H653" s="124" t="n">
        <v>2.2</v>
      </c>
      <c r="I653" s="76" t="n">
        <f aca="false">G653*H653</f>
        <v>343.2</v>
      </c>
    </row>
    <row r="654" customFormat="false" ht="15.75" hidden="false" customHeight="false" outlineLevel="0" collapsed="false">
      <c r="A654" s="96" t="str">
        <f aca="false">A653</f>
        <v>V.</v>
      </c>
      <c r="B654" s="112" t="s">
        <v>132</v>
      </c>
      <c r="C654" s="112"/>
      <c r="D654" s="121" t="s">
        <v>381</v>
      </c>
      <c r="E654" s="30"/>
      <c r="F654" s="122" t="s">
        <v>48</v>
      </c>
      <c r="G654" s="123" t="n">
        <v>156</v>
      </c>
      <c r="H654" s="124" t="n">
        <v>2.5</v>
      </c>
      <c r="I654" s="76" t="n">
        <f aca="false">G654*H654</f>
        <v>390</v>
      </c>
    </row>
    <row r="655" customFormat="false" ht="15.75" hidden="false" customHeight="false" outlineLevel="0" collapsed="false">
      <c r="A655" s="96" t="str">
        <f aca="false">A654</f>
        <v>V.</v>
      </c>
      <c r="B655" s="112" t="s">
        <v>134</v>
      </c>
      <c r="C655" s="112"/>
      <c r="D655" s="121" t="s">
        <v>382</v>
      </c>
      <c r="E655" s="30"/>
      <c r="F655" s="122" t="s">
        <v>48</v>
      </c>
      <c r="G655" s="123" t="n">
        <v>156</v>
      </c>
      <c r="H655" s="124" t="n">
        <v>2.2</v>
      </c>
      <c r="I655" s="76" t="n">
        <f aca="false">G655*H655</f>
        <v>343.2</v>
      </c>
    </row>
    <row r="656" customFormat="false" ht="15.75" hidden="false" customHeight="false" outlineLevel="0" collapsed="false">
      <c r="A656" s="96" t="str">
        <f aca="false">A655</f>
        <v>V.</v>
      </c>
      <c r="B656" s="120"/>
      <c r="C656" s="120"/>
      <c r="D656" s="121"/>
      <c r="E656" s="30"/>
      <c r="F656" s="122"/>
      <c r="G656" s="123"/>
      <c r="H656" s="124"/>
      <c r="I656" s="125" t="s">
        <v>192</v>
      </c>
    </row>
    <row r="657" customFormat="false" ht="15.75" hidden="false" customHeight="false" outlineLevel="0" collapsed="false">
      <c r="A657" s="96" t="str">
        <f aca="false">A656</f>
        <v>V.</v>
      </c>
      <c r="B657" s="120"/>
      <c r="C657" s="120"/>
      <c r="D657" s="96" t="s">
        <v>383</v>
      </c>
      <c r="E657" s="30"/>
      <c r="F657" s="122"/>
      <c r="G657" s="123"/>
      <c r="H657" s="124"/>
      <c r="I657" s="125" t="s">
        <v>192</v>
      </c>
    </row>
    <row r="658" customFormat="false" ht="15.75" hidden="false" customHeight="false" outlineLevel="0" collapsed="false">
      <c r="A658" s="96" t="str">
        <f aca="false">A657</f>
        <v>V.</v>
      </c>
      <c r="B658" s="112" t="s">
        <v>136</v>
      </c>
      <c r="C658" s="112"/>
      <c r="D658" s="121" t="s">
        <v>384</v>
      </c>
      <c r="E658" s="30"/>
      <c r="F658" s="122" t="s">
        <v>48</v>
      </c>
      <c r="G658" s="123" t="n">
        <v>1</v>
      </c>
      <c r="H658" s="124" t="n">
        <v>15</v>
      </c>
      <c r="I658" s="76" t="n">
        <f aca="false">G658*H658</f>
        <v>15</v>
      </c>
    </row>
    <row r="659" customFormat="false" ht="15.75" hidden="false" customHeight="false" outlineLevel="0" collapsed="false">
      <c r="A659" s="96" t="str">
        <f aca="false">A658</f>
        <v>V.</v>
      </c>
      <c r="B659" s="112" t="s">
        <v>138</v>
      </c>
      <c r="C659" s="112"/>
      <c r="D659" s="121" t="s">
        <v>385</v>
      </c>
      <c r="E659" s="30"/>
      <c r="F659" s="122" t="s">
        <v>48</v>
      </c>
      <c r="G659" s="123" t="n">
        <v>4</v>
      </c>
      <c r="H659" s="124" t="n">
        <v>4.5</v>
      </c>
      <c r="I659" s="76" t="n">
        <f aca="false">G659*H659</f>
        <v>18</v>
      </c>
    </row>
    <row r="660" customFormat="false" ht="15.75" hidden="false" customHeight="false" outlineLevel="0" collapsed="false">
      <c r="A660" s="96" t="str">
        <f aca="false">A659</f>
        <v>V.</v>
      </c>
      <c r="B660" s="120"/>
      <c r="C660" s="120"/>
      <c r="D660" s="121"/>
      <c r="E660" s="30"/>
      <c r="F660" s="122"/>
      <c r="G660" s="123"/>
      <c r="H660" s="124"/>
      <c r="I660" s="125"/>
    </row>
    <row r="661" customFormat="false" ht="15.75" hidden="false" customHeight="false" outlineLevel="0" collapsed="false">
      <c r="A661" s="96" t="str">
        <f aca="false">A660</f>
        <v>V.</v>
      </c>
      <c r="B661" s="112" t="s">
        <v>140</v>
      </c>
      <c r="C661" s="112"/>
      <c r="D661" s="69" t="s">
        <v>386</v>
      </c>
      <c r="E661" s="70"/>
      <c r="F661" s="82" t="s">
        <v>107</v>
      </c>
      <c r="G661" s="84" t="n">
        <v>5</v>
      </c>
      <c r="H661" s="80" t="n">
        <v>1.9</v>
      </c>
      <c r="I661" s="76" t="n">
        <f aca="false">G661*H661</f>
        <v>9.5</v>
      </c>
    </row>
    <row r="662" customFormat="false" ht="15.75" hidden="false" customHeight="false" outlineLevel="0" collapsed="false">
      <c r="A662" s="96" t="str">
        <f aca="false">A661</f>
        <v>V.</v>
      </c>
      <c r="B662" s="68"/>
      <c r="C662" s="68"/>
      <c r="D662" s="69"/>
      <c r="E662" s="70"/>
      <c r="F662" s="82"/>
      <c r="G662" s="84"/>
      <c r="H662" s="80"/>
      <c r="I662" s="85"/>
    </row>
    <row r="663" customFormat="false" ht="15.75" hidden="false" customHeight="false" outlineLevel="0" collapsed="false">
      <c r="A663" s="96" t="str">
        <f aca="false">A662</f>
        <v>V.</v>
      </c>
      <c r="B663" s="112" t="s">
        <v>142</v>
      </c>
      <c r="C663" s="112"/>
      <c r="D663" s="69" t="s">
        <v>387</v>
      </c>
      <c r="E663" s="70"/>
      <c r="F663" s="82" t="s">
        <v>107</v>
      </c>
      <c r="G663" s="84" t="n">
        <v>2760</v>
      </c>
      <c r="H663" s="80" t="n">
        <v>1.23</v>
      </c>
      <c r="I663" s="76" t="n">
        <f aca="false">G663*H663</f>
        <v>3394.8</v>
      </c>
    </row>
    <row r="664" customFormat="false" ht="15.75" hidden="false" customHeight="false" outlineLevel="0" collapsed="false">
      <c r="A664" s="96" t="str">
        <f aca="false">A663</f>
        <v>V.</v>
      </c>
      <c r="B664" s="112"/>
      <c r="C664" s="112"/>
      <c r="D664" s="69"/>
      <c r="E664" s="70"/>
      <c r="F664" s="82"/>
      <c r="G664" s="84"/>
      <c r="H664" s="80"/>
      <c r="I664" s="85"/>
    </row>
    <row r="665" customFormat="false" ht="15.75" hidden="false" customHeight="false" outlineLevel="0" collapsed="false">
      <c r="A665" s="96" t="str">
        <f aca="false">A664</f>
        <v>V.</v>
      </c>
      <c r="B665" s="112" t="s">
        <v>144</v>
      </c>
      <c r="C665" s="112"/>
      <c r="D665" s="69" t="s">
        <v>388</v>
      </c>
      <c r="E665" s="70"/>
      <c r="F665" s="82" t="s">
        <v>48</v>
      </c>
      <c r="G665" s="84" t="n">
        <v>8</v>
      </c>
      <c r="H665" s="80" t="n">
        <v>160</v>
      </c>
      <c r="I665" s="76" t="n">
        <f aca="false">G665*H665</f>
        <v>1280</v>
      </c>
    </row>
    <row r="666" customFormat="false" ht="15.75" hidden="false" customHeight="false" outlineLevel="0" collapsed="false">
      <c r="A666" s="96" t="str">
        <f aca="false">A665</f>
        <v>V.</v>
      </c>
      <c r="B666" s="112"/>
      <c r="C666" s="112"/>
      <c r="D666" s="69"/>
      <c r="E666" s="70"/>
      <c r="F666" s="82"/>
      <c r="G666" s="84"/>
      <c r="H666" s="80"/>
      <c r="I666" s="85"/>
    </row>
    <row r="667" customFormat="false" ht="15.75" hidden="false" customHeight="false" outlineLevel="0" collapsed="false">
      <c r="A667" s="96" t="str">
        <f aca="false">A666</f>
        <v>V.</v>
      </c>
      <c r="B667" s="112" t="s">
        <v>146</v>
      </c>
      <c r="C667" s="112"/>
      <c r="D667" s="69" t="s">
        <v>389</v>
      </c>
      <c r="E667" s="70"/>
      <c r="F667" s="82" t="s">
        <v>101</v>
      </c>
      <c r="G667" s="84" t="n">
        <v>1</v>
      </c>
      <c r="H667" s="80" t="n">
        <v>250</v>
      </c>
      <c r="I667" s="76" t="n">
        <f aca="false">G667*H667</f>
        <v>250</v>
      </c>
    </row>
    <row r="668" customFormat="false" ht="15.75" hidden="false" customHeight="false" outlineLevel="0" collapsed="false">
      <c r="A668" s="96" t="str">
        <f aca="false">A667</f>
        <v>V.</v>
      </c>
      <c r="B668" s="68"/>
      <c r="C668" s="68"/>
      <c r="D668" s="69"/>
      <c r="E668" s="70"/>
      <c r="F668" s="82"/>
      <c r="G668" s="84"/>
      <c r="H668" s="80"/>
      <c r="I668" s="85"/>
    </row>
    <row r="669" customFormat="false" ht="47.25" hidden="false" customHeight="false" outlineLevel="0" collapsed="false">
      <c r="A669" s="96" t="str">
        <f aca="false">A668</f>
        <v>V.</v>
      </c>
      <c r="B669" s="112" t="s">
        <v>148</v>
      </c>
      <c r="C669" s="112"/>
      <c r="D669" s="69" t="s">
        <v>198</v>
      </c>
      <c r="E669" s="70"/>
      <c r="F669" s="82" t="s">
        <v>48</v>
      </c>
      <c r="G669" s="84" t="n">
        <v>36</v>
      </c>
      <c r="H669" s="80" t="n">
        <v>24</v>
      </c>
      <c r="I669" s="76" t="n">
        <f aca="false">G669*H669</f>
        <v>864</v>
      </c>
    </row>
    <row r="670" customFormat="false" ht="15.75" hidden="false" customHeight="false" outlineLevel="0" collapsed="false">
      <c r="A670" s="96" t="str">
        <f aca="false">A669</f>
        <v>V.</v>
      </c>
      <c r="B670" s="68"/>
      <c r="C670" s="68"/>
      <c r="D670" s="69"/>
      <c r="E670" s="70"/>
      <c r="F670" s="82"/>
      <c r="G670" s="84"/>
      <c r="H670" s="80"/>
      <c r="I670" s="85"/>
    </row>
    <row r="671" customFormat="false" ht="31.5" hidden="false" customHeight="false" outlineLevel="0" collapsed="false">
      <c r="A671" s="96" t="str">
        <f aca="false">A670</f>
        <v>V.</v>
      </c>
      <c r="B671" s="112" t="s">
        <v>150</v>
      </c>
      <c r="C671" s="112"/>
      <c r="D671" s="126" t="s">
        <v>217</v>
      </c>
      <c r="E671" s="70"/>
      <c r="F671" s="82" t="s">
        <v>48</v>
      </c>
      <c r="G671" s="84" t="n">
        <v>125</v>
      </c>
      <c r="H671" s="80" t="n">
        <v>4.3</v>
      </c>
      <c r="I671" s="76" t="n">
        <f aca="false">G671*H671</f>
        <v>537.5</v>
      </c>
    </row>
    <row r="672" customFormat="false" ht="15.75" hidden="false" customHeight="false" outlineLevel="0" collapsed="false">
      <c r="A672" s="96" t="str">
        <f aca="false">A671</f>
        <v>V.</v>
      </c>
      <c r="B672" s="68"/>
      <c r="C672" s="68"/>
      <c r="D672" s="69"/>
      <c r="E672" s="70"/>
      <c r="F672" s="82"/>
      <c r="G672" s="84"/>
      <c r="H672" s="80"/>
      <c r="I672" s="85"/>
    </row>
    <row r="673" customFormat="false" ht="15.75" hidden="false" customHeight="false" outlineLevel="0" collapsed="false">
      <c r="A673" s="96" t="str">
        <f aca="false">A672</f>
        <v>V.</v>
      </c>
      <c r="B673" s="112" t="s">
        <v>152</v>
      </c>
      <c r="C673" s="68"/>
      <c r="D673" s="69" t="s">
        <v>213</v>
      </c>
      <c r="E673" s="70"/>
      <c r="F673" s="82" t="s">
        <v>107</v>
      </c>
      <c r="G673" s="84" t="n">
        <v>8</v>
      </c>
      <c r="H673" s="80" t="n">
        <v>9.6</v>
      </c>
      <c r="I673" s="76" t="n">
        <f aca="false">G673*H673</f>
        <v>76.8</v>
      </c>
    </row>
    <row r="674" customFormat="false" ht="15.75" hidden="false" customHeight="false" outlineLevel="0" collapsed="false">
      <c r="A674" s="96" t="str">
        <f aca="false">A673</f>
        <v>V.</v>
      </c>
      <c r="B674" s="68"/>
      <c r="C674" s="68"/>
      <c r="D674" s="69"/>
      <c r="E674" s="70"/>
      <c r="F674" s="82"/>
      <c r="G674" s="84"/>
      <c r="H674" s="80"/>
      <c r="I674" s="85"/>
    </row>
    <row r="675" customFormat="false" ht="15.75" hidden="false" customHeight="false" outlineLevel="0" collapsed="false">
      <c r="A675" s="96" t="str">
        <f aca="false">A674</f>
        <v>V.</v>
      </c>
      <c r="B675" s="112" t="s">
        <v>154</v>
      </c>
      <c r="C675" s="68"/>
      <c r="D675" s="69" t="s">
        <v>215</v>
      </c>
      <c r="E675" s="70"/>
      <c r="F675" s="82" t="s">
        <v>107</v>
      </c>
      <c r="G675" s="84" t="n">
        <v>170</v>
      </c>
      <c r="H675" s="80" t="n">
        <v>9.6</v>
      </c>
      <c r="I675" s="76" t="n">
        <f aca="false">G675*H675</f>
        <v>1632</v>
      </c>
    </row>
    <row r="676" customFormat="false" ht="15.75" hidden="false" customHeight="false" outlineLevel="0" collapsed="false">
      <c r="A676" s="96" t="str">
        <f aca="false">A675</f>
        <v>V.</v>
      </c>
      <c r="B676" s="68"/>
      <c r="C676" s="68"/>
      <c r="D676" s="69"/>
      <c r="E676" s="70"/>
      <c r="F676" s="82"/>
      <c r="G676" s="84"/>
      <c r="H676" s="80"/>
      <c r="I676" s="85"/>
    </row>
    <row r="677" customFormat="false" ht="15.75" hidden="false" customHeight="false" outlineLevel="0" collapsed="false">
      <c r="A677" s="96" t="str">
        <f aca="false">A676</f>
        <v>V.</v>
      </c>
      <c r="B677" s="112" t="s">
        <v>156</v>
      </c>
      <c r="C677" s="112"/>
      <c r="D677" s="69" t="s">
        <v>98</v>
      </c>
      <c r="E677" s="70"/>
      <c r="F677" s="82" t="s">
        <v>99</v>
      </c>
      <c r="G677" s="83" t="n">
        <v>0.03</v>
      </c>
      <c r="H677" s="80" t="n">
        <f aca="false">SUM(I638:I672)</f>
        <v>18024.7</v>
      </c>
      <c r="I677" s="76" t="n">
        <f aca="false">G677*H677</f>
        <v>540.741</v>
      </c>
    </row>
    <row r="678" customFormat="false" ht="15.75" hidden="false" customHeight="false" outlineLevel="0" collapsed="false">
      <c r="A678" s="96" t="str">
        <f aca="false">A677</f>
        <v>V.</v>
      </c>
      <c r="B678" s="68"/>
      <c r="C678" s="68"/>
      <c r="D678" s="69"/>
      <c r="E678" s="70"/>
      <c r="F678" s="82"/>
      <c r="G678" s="83"/>
      <c r="H678" s="80"/>
      <c r="I678" s="85"/>
    </row>
    <row r="679" customFormat="false" ht="15.75" hidden="false" customHeight="false" outlineLevel="0" collapsed="false">
      <c r="A679" s="96" t="str">
        <f aca="false">A678</f>
        <v>V.</v>
      </c>
      <c r="B679" s="112" t="s">
        <v>158</v>
      </c>
      <c r="C679" s="112"/>
      <c r="D679" s="69" t="s">
        <v>242</v>
      </c>
      <c r="E679" s="70"/>
      <c r="F679" s="82" t="s">
        <v>99</v>
      </c>
      <c r="G679" s="83" t="n">
        <v>0.02</v>
      </c>
      <c r="H679" s="80" t="n">
        <f aca="false">SUM(I638:I677)</f>
        <v>20274.241</v>
      </c>
      <c r="I679" s="76" t="n">
        <f aca="false">G679*H679</f>
        <v>405.48482</v>
      </c>
    </row>
    <row r="680" customFormat="false" ht="15.75" hidden="false" customHeight="false" outlineLevel="0" collapsed="false">
      <c r="A680" s="96" t="str">
        <f aca="false">A679</f>
        <v>V.</v>
      </c>
      <c r="B680" s="68"/>
      <c r="C680" s="68"/>
      <c r="D680" s="69"/>
      <c r="E680" s="70"/>
      <c r="F680" s="82"/>
      <c r="G680" s="84"/>
      <c r="H680" s="80"/>
      <c r="I680" s="85"/>
    </row>
    <row r="681" customFormat="false" ht="15.75" hidden="false" customHeight="false" outlineLevel="0" collapsed="false">
      <c r="A681" s="96" t="str">
        <f aca="false">A680</f>
        <v>V.</v>
      </c>
      <c r="B681" s="112" t="s">
        <v>160</v>
      </c>
      <c r="C681" s="112"/>
      <c r="D681" s="69" t="s">
        <v>390</v>
      </c>
      <c r="E681" s="70"/>
      <c r="F681" s="82" t="s">
        <v>101</v>
      </c>
      <c r="G681" s="84" t="n">
        <v>1</v>
      </c>
      <c r="H681" s="80" t="n">
        <v>242</v>
      </c>
      <c r="I681" s="76" t="n">
        <f aca="false">G681*H681</f>
        <v>242</v>
      </c>
    </row>
    <row r="682" s="128" customFormat="true" ht="15.75" hidden="false" customHeight="false" outlineLevel="0" collapsed="false">
      <c r="A682" s="96" t="str">
        <f aca="false">A681</f>
        <v>V.</v>
      </c>
      <c r="B682" s="68"/>
      <c r="C682" s="68"/>
      <c r="D682" s="69"/>
      <c r="E682" s="70"/>
      <c r="F682" s="82"/>
      <c r="G682" s="84"/>
      <c r="H682" s="80"/>
      <c r="I682" s="85"/>
      <c r="J682" s="127"/>
    </row>
    <row r="683" s="27" customFormat="true" ht="16.5" hidden="false" customHeight="false" outlineLevel="0" collapsed="false">
      <c r="A683" s="88" t="str">
        <f aca="false">A682</f>
        <v>V.</v>
      </c>
      <c r="B683" s="89" t="s">
        <v>10</v>
      </c>
      <c r="C683" s="89"/>
      <c r="D683" s="90" t="s">
        <v>391</v>
      </c>
      <c r="E683" s="91"/>
      <c r="F683" s="92"/>
      <c r="G683" s="93"/>
      <c r="H683" s="94"/>
      <c r="I683" s="95" t="n">
        <f aca="false">SUM(I637:I682)</f>
        <v>20921.72582</v>
      </c>
    </row>
    <row r="684" s="14" customFormat="true" ht="16.5" hidden="false" customHeight="false" outlineLevel="0" collapsed="false">
      <c r="A684" s="96"/>
      <c r="B684" s="68"/>
      <c r="C684" s="68"/>
      <c r="D684" s="69"/>
      <c r="E684" s="70"/>
      <c r="F684" s="82"/>
      <c r="G684" s="84"/>
      <c r="H684" s="80"/>
      <c r="I684" s="85"/>
    </row>
    <row r="685" s="14" customFormat="true" ht="15.75" hidden="false" customHeight="false" outlineLevel="0" collapsed="false">
      <c r="A685" s="96"/>
      <c r="B685" s="68"/>
      <c r="C685" s="68"/>
      <c r="D685" s="69"/>
      <c r="E685" s="70"/>
      <c r="F685" s="82"/>
      <c r="G685" s="84"/>
      <c r="H685" s="80"/>
      <c r="I685" s="85"/>
    </row>
    <row r="686" s="35" customFormat="true" ht="15.75" hidden="false" customHeight="false" outlineLevel="0" collapsed="false">
      <c r="A686" s="27" t="s">
        <v>18</v>
      </c>
      <c r="B686" s="28" t="s">
        <v>18</v>
      </c>
      <c r="C686" s="28"/>
      <c r="D686" s="29" t="s">
        <v>19</v>
      </c>
      <c r="E686" s="30"/>
      <c r="F686" s="10" t="s">
        <v>40</v>
      </c>
      <c r="G686" s="11" t="s">
        <v>41</v>
      </c>
      <c r="H686" s="12" t="s">
        <v>42</v>
      </c>
      <c r="I686" s="13" t="s">
        <v>8</v>
      </c>
      <c r="J686" s="34"/>
    </row>
    <row r="687" s="35" customFormat="true" ht="15.75" hidden="false" customHeight="false" outlineLevel="0" collapsed="false">
      <c r="A687" s="96" t="s">
        <v>18</v>
      </c>
      <c r="B687" s="68"/>
      <c r="C687" s="68"/>
      <c r="D687" s="69"/>
      <c r="E687" s="70"/>
      <c r="F687" s="82"/>
      <c r="G687" s="84"/>
      <c r="H687" s="80"/>
      <c r="I687" s="85"/>
      <c r="J687" s="34"/>
    </row>
    <row r="688" s="35" customFormat="true" ht="15.75" hidden="false" customHeight="false" outlineLevel="0" collapsed="false">
      <c r="A688" s="96" t="s">
        <v>18</v>
      </c>
      <c r="B688" s="68"/>
      <c r="C688" s="68"/>
      <c r="D688" s="69" t="s">
        <v>43</v>
      </c>
      <c r="E688" s="70"/>
      <c r="F688" s="82"/>
      <c r="G688" s="84"/>
      <c r="H688" s="80"/>
      <c r="I688" s="85"/>
      <c r="J688" s="34"/>
    </row>
    <row r="689" s="35" customFormat="true" ht="47.25" hidden="false" customHeight="false" outlineLevel="0" collapsed="false">
      <c r="A689" s="96" t="s">
        <v>18</v>
      </c>
      <c r="B689" s="68"/>
      <c r="C689" s="68"/>
      <c r="D689" s="69" t="s">
        <v>44</v>
      </c>
      <c r="E689" s="70"/>
      <c r="F689" s="82"/>
      <c r="G689" s="84"/>
      <c r="H689" s="80"/>
      <c r="I689" s="85"/>
      <c r="J689" s="34"/>
    </row>
    <row r="690" s="35" customFormat="true" ht="15.75" hidden="false" customHeight="false" outlineLevel="0" collapsed="false">
      <c r="A690" s="96" t="s">
        <v>18</v>
      </c>
      <c r="B690" s="68"/>
      <c r="C690" s="68"/>
      <c r="D690" s="69"/>
      <c r="E690" s="70"/>
      <c r="F690" s="82"/>
      <c r="G690" s="84"/>
      <c r="H690" s="80"/>
      <c r="I690" s="85"/>
      <c r="J690" s="34"/>
    </row>
    <row r="691" s="35" customFormat="true" ht="15.75" hidden="false" customHeight="false" outlineLevel="0" collapsed="false">
      <c r="A691" s="96" t="s">
        <v>18</v>
      </c>
      <c r="B691" s="108"/>
      <c r="C691" s="108"/>
      <c r="D691" s="69" t="s">
        <v>392</v>
      </c>
      <c r="E691" s="30"/>
      <c r="F691" s="129" t="s">
        <v>101</v>
      </c>
      <c r="G691" s="74" t="n">
        <v>1</v>
      </c>
      <c r="H691" s="7" t="n">
        <v>1616</v>
      </c>
      <c r="I691" s="76" t="n">
        <f aca="false">G691*H691</f>
        <v>1616</v>
      </c>
      <c r="J691" s="34"/>
    </row>
    <row r="692" s="35" customFormat="true" ht="63" hidden="false" customHeight="false" outlineLevel="0" collapsed="false">
      <c r="A692" s="96" t="s">
        <v>18</v>
      </c>
      <c r="B692" s="108"/>
      <c r="C692" s="108"/>
      <c r="D692" s="69" t="s">
        <v>393</v>
      </c>
      <c r="E692" s="77" t="n">
        <v>1</v>
      </c>
      <c r="F692" s="71" t="s">
        <v>48</v>
      </c>
      <c r="G692" s="130"/>
      <c r="H692" s="7"/>
      <c r="I692" s="8"/>
      <c r="J692" s="34"/>
    </row>
    <row r="693" s="35" customFormat="true" ht="31.5" hidden="false" customHeight="false" outlineLevel="0" collapsed="false">
      <c r="A693" s="96" t="s">
        <v>18</v>
      </c>
      <c r="B693" s="108"/>
      <c r="C693" s="108"/>
      <c r="D693" s="69" t="s">
        <v>394</v>
      </c>
      <c r="E693" s="77" t="n">
        <v>1</v>
      </c>
      <c r="F693" s="71" t="s">
        <v>48</v>
      </c>
      <c r="G693" s="130"/>
      <c r="H693" s="7"/>
      <c r="I693" s="8"/>
      <c r="J693" s="34"/>
    </row>
    <row r="694" s="35" customFormat="true" ht="47.25" hidden="false" customHeight="false" outlineLevel="0" collapsed="false">
      <c r="A694" s="96" t="s">
        <v>18</v>
      </c>
      <c r="B694" s="108"/>
      <c r="C694" s="108"/>
      <c r="D694" s="69" t="s">
        <v>395</v>
      </c>
      <c r="E694" s="77" t="n">
        <v>1</v>
      </c>
      <c r="F694" s="71" t="s">
        <v>48</v>
      </c>
      <c r="G694" s="130"/>
      <c r="H694" s="7"/>
      <c r="I694" s="8"/>
      <c r="J694" s="34"/>
    </row>
    <row r="695" s="35" customFormat="true" ht="15.75" hidden="false" customHeight="false" outlineLevel="0" collapsed="false">
      <c r="A695" s="96" t="s">
        <v>18</v>
      </c>
      <c r="B695" s="108"/>
      <c r="C695" s="108"/>
      <c r="D695" s="69" t="s">
        <v>396</v>
      </c>
      <c r="E695" s="77" t="n">
        <v>1</v>
      </c>
      <c r="F695" s="71" t="s">
        <v>48</v>
      </c>
      <c r="G695" s="130"/>
      <c r="H695" s="7"/>
      <c r="I695" s="8"/>
      <c r="J695" s="34"/>
    </row>
    <row r="696" s="35" customFormat="true" ht="31.5" hidden="false" customHeight="false" outlineLevel="0" collapsed="false">
      <c r="A696" s="96" t="s">
        <v>18</v>
      </c>
      <c r="B696" s="108"/>
      <c r="C696" s="108"/>
      <c r="D696" s="69" t="s">
        <v>397</v>
      </c>
      <c r="E696" s="77" t="n">
        <v>1</v>
      </c>
      <c r="F696" s="71" t="s">
        <v>48</v>
      </c>
      <c r="G696" s="130"/>
      <c r="H696" s="7"/>
      <c r="I696" s="8"/>
      <c r="J696" s="34"/>
    </row>
    <row r="697" s="35" customFormat="true" ht="15.75" hidden="false" customHeight="false" outlineLevel="0" collapsed="false">
      <c r="A697" s="96" t="s">
        <v>18</v>
      </c>
      <c r="B697" s="108"/>
      <c r="C697" s="108"/>
      <c r="D697" s="69" t="s">
        <v>398</v>
      </c>
      <c r="E697" s="77" t="n">
        <v>1</v>
      </c>
      <c r="F697" s="71" t="s">
        <v>48</v>
      </c>
      <c r="G697" s="130"/>
      <c r="H697" s="7"/>
      <c r="I697" s="8"/>
      <c r="J697" s="34"/>
    </row>
    <row r="698" s="35" customFormat="true" ht="15.75" hidden="false" customHeight="false" outlineLevel="0" collapsed="false">
      <c r="A698" s="96" t="s">
        <v>18</v>
      </c>
      <c r="B698" s="108"/>
      <c r="C698" s="108"/>
      <c r="D698" s="69" t="s">
        <v>399</v>
      </c>
      <c r="E698" s="77" t="n">
        <v>1</v>
      </c>
      <c r="F698" s="71" t="s">
        <v>48</v>
      </c>
      <c r="G698" s="130"/>
      <c r="H698" s="7"/>
      <c r="I698" s="8"/>
      <c r="J698" s="34"/>
    </row>
    <row r="699" s="35" customFormat="true" ht="15.75" hidden="false" customHeight="false" outlineLevel="0" collapsed="false">
      <c r="A699" s="96" t="s">
        <v>18</v>
      </c>
      <c r="B699" s="108"/>
      <c r="C699" s="108"/>
      <c r="D699" s="69"/>
      <c r="E699" s="131"/>
      <c r="F699" s="71"/>
      <c r="G699" s="132"/>
      <c r="H699" s="7"/>
      <c r="I699" s="8"/>
      <c r="J699" s="34"/>
    </row>
    <row r="700" s="35" customFormat="true" ht="15.75" hidden="false" customHeight="false" outlineLevel="0" collapsed="false">
      <c r="A700" s="96" t="s">
        <v>18</v>
      </c>
      <c r="B700" s="108" t="s">
        <v>108</v>
      </c>
      <c r="C700" s="108"/>
      <c r="D700" s="69" t="s">
        <v>400</v>
      </c>
      <c r="E700" s="30"/>
      <c r="F700" s="129" t="s">
        <v>101</v>
      </c>
      <c r="G700" s="74" t="n">
        <v>1</v>
      </c>
      <c r="H700" s="7" t="n">
        <v>991</v>
      </c>
      <c r="I700" s="76" t="n">
        <f aca="false">G700*H700</f>
        <v>991</v>
      </c>
      <c r="J700" s="34"/>
    </row>
    <row r="701" s="35" customFormat="true" ht="47.25" hidden="false" customHeight="false" outlineLevel="0" collapsed="false">
      <c r="A701" s="96" t="s">
        <v>18</v>
      </c>
      <c r="B701" s="108"/>
      <c r="C701" s="108"/>
      <c r="D701" s="69" t="s">
        <v>401</v>
      </c>
      <c r="E701" s="77" t="n">
        <v>1</v>
      </c>
      <c r="F701" s="71" t="s">
        <v>48</v>
      </c>
      <c r="G701" s="130"/>
      <c r="H701" s="7"/>
      <c r="I701" s="8"/>
      <c r="J701" s="34"/>
    </row>
    <row r="702" s="35" customFormat="true" ht="31.5" hidden="false" customHeight="false" outlineLevel="0" collapsed="false">
      <c r="A702" s="96" t="s">
        <v>18</v>
      </c>
      <c r="B702" s="108"/>
      <c r="C702" s="108"/>
      <c r="D702" s="69" t="s">
        <v>394</v>
      </c>
      <c r="E702" s="77" t="n">
        <v>1</v>
      </c>
      <c r="F702" s="71" t="s">
        <v>48</v>
      </c>
      <c r="G702" s="130"/>
      <c r="H702" s="7"/>
      <c r="I702" s="8"/>
      <c r="J702" s="34"/>
    </row>
    <row r="703" s="35" customFormat="true" ht="15.75" hidden="false" customHeight="false" outlineLevel="0" collapsed="false">
      <c r="A703" s="96" t="s">
        <v>18</v>
      </c>
      <c r="B703" s="108"/>
      <c r="C703" s="108"/>
      <c r="D703" s="69" t="s">
        <v>402</v>
      </c>
      <c r="E703" s="77" t="n">
        <v>1</v>
      </c>
      <c r="F703" s="71" t="s">
        <v>48</v>
      </c>
      <c r="G703" s="130"/>
      <c r="H703" s="7"/>
      <c r="I703" s="8"/>
      <c r="J703" s="34"/>
    </row>
    <row r="704" s="35" customFormat="true" ht="15.75" hidden="false" customHeight="false" outlineLevel="0" collapsed="false">
      <c r="A704" s="96" t="s">
        <v>18</v>
      </c>
      <c r="B704" s="108"/>
      <c r="C704" s="108"/>
      <c r="D704" s="69"/>
      <c r="E704" s="77"/>
      <c r="F704" s="71"/>
      <c r="G704" s="130"/>
      <c r="H704" s="7"/>
      <c r="I704" s="8"/>
      <c r="J704" s="34"/>
    </row>
    <row r="705" s="35" customFormat="true" ht="15.75" hidden="false" customHeight="false" outlineLevel="0" collapsed="false">
      <c r="A705" s="96" t="s">
        <v>18</v>
      </c>
      <c r="B705" s="108" t="s">
        <v>110</v>
      </c>
      <c r="C705" s="108"/>
      <c r="D705" s="69" t="s">
        <v>403</v>
      </c>
      <c r="E705" s="77"/>
      <c r="F705" s="71"/>
      <c r="G705" s="130"/>
      <c r="H705" s="7"/>
      <c r="I705" s="8"/>
      <c r="J705" s="34"/>
    </row>
    <row r="706" s="35" customFormat="true" ht="31.5" hidden="false" customHeight="false" outlineLevel="0" collapsed="false">
      <c r="A706" s="96" t="s">
        <v>18</v>
      </c>
      <c r="B706" s="108"/>
      <c r="C706" s="108"/>
      <c r="D706" s="69" t="s">
        <v>404</v>
      </c>
      <c r="E706" s="77" t="n">
        <v>32</v>
      </c>
      <c r="F706" s="71" t="s">
        <v>48</v>
      </c>
      <c r="G706" s="130"/>
      <c r="H706" s="7"/>
      <c r="I706" s="76"/>
      <c r="J706" s="34"/>
    </row>
    <row r="707" s="35" customFormat="true" ht="31.5" hidden="false" customHeight="false" outlineLevel="0" collapsed="false">
      <c r="A707" s="96" t="s">
        <v>18</v>
      </c>
      <c r="B707" s="108"/>
      <c r="C707" s="108"/>
      <c r="D707" s="69" t="s">
        <v>405</v>
      </c>
      <c r="E707" s="77" t="n">
        <v>11</v>
      </c>
      <c r="F707" s="71" t="s">
        <v>48</v>
      </c>
      <c r="G707" s="130"/>
      <c r="H707" s="7"/>
      <c r="I707" s="76"/>
      <c r="J707" s="34"/>
    </row>
    <row r="708" s="35" customFormat="true" ht="31.5" hidden="false" customHeight="false" outlineLevel="0" collapsed="false">
      <c r="A708" s="96" t="s">
        <v>18</v>
      </c>
      <c r="B708" s="108"/>
      <c r="C708" s="108"/>
      <c r="D708" s="69" t="s">
        <v>406</v>
      </c>
      <c r="E708" s="77" t="n">
        <v>4</v>
      </c>
      <c r="F708" s="71" t="s">
        <v>48</v>
      </c>
      <c r="G708" s="130"/>
      <c r="H708" s="7"/>
      <c r="I708" s="76"/>
      <c r="J708" s="34"/>
    </row>
    <row r="709" s="35" customFormat="true" ht="15.75" hidden="false" customHeight="false" outlineLevel="0" collapsed="false">
      <c r="A709" s="96" t="s">
        <v>18</v>
      </c>
      <c r="B709" s="108"/>
      <c r="C709" s="108"/>
      <c r="D709" s="69"/>
      <c r="E709" s="30"/>
      <c r="F709" s="71"/>
      <c r="G709" s="74"/>
      <c r="H709" s="7"/>
      <c r="I709" s="8"/>
      <c r="J709" s="34"/>
    </row>
    <row r="710" s="35" customFormat="true" ht="31.5" hidden="false" customHeight="false" outlineLevel="0" collapsed="false">
      <c r="A710" s="96" t="s">
        <v>18</v>
      </c>
      <c r="B710" s="108" t="s">
        <v>112</v>
      </c>
      <c r="C710" s="108"/>
      <c r="D710" s="69" t="s">
        <v>407</v>
      </c>
      <c r="E710" s="30"/>
      <c r="F710" s="129" t="s">
        <v>101</v>
      </c>
      <c r="G710" s="74" t="n">
        <v>1</v>
      </c>
      <c r="H710" s="7" t="n">
        <v>450</v>
      </c>
      <c r="I710" s="76" t="n">
        <f aca="false">G710*H710</f>
        <v>450</v>
      </c>
      <c r="J710" s="34"/>
    </row>
    <row r="711" s="35" customFormat="true" ht="15.75" hidden="false" customHeight="false" outlineLevel="0" collapsed="false">
      <c r="A711" s="96" t="s">
        <v>18</v>
      </c>
      <c r="B711" s="108"/>
      <c r="C711" s="108"/>
      <c r="D711" s="69"/>
      <c r="E711" s="30"/>
      <c r="F711" s="71"/>
      <c r="G711" s="74"/>
      <c r="H711" s="7"/>
      <c r="I711" s="8"/>
      <c r="J711" s="34"/>
    </row>
    <row r="712" s="35" customFormat="true" ht="15.75" hidden="false" customHeight="false" outlineLevel="0" collapsed="false">
      <c r="A712" s="96" t="s">
        <v>18</v>
      </c>
      <c r="B712" s="108" t="s">
        <v>114</v>
      </c>
      <c r="C712" s="108"/>
      <c r="D712" s="69" t="s">
        <v>408</v>
      </c>
      <c r="E712" s="30"/>
      <c r="F712" s="71"/>
      <c r="G712" s="74"/>
      <c r="H712" s="7"/>
      <c r="I712" s="8"/>
      <c r="J712" s="34"/>
    </row>
    <row r="713" s="35" customFormat="true" ht="15.75" hidden="false" customHeight="false" outlineLevel="0" collapsed="false">
      <c r="A713" s="96" t="s">
        <v>18</v>
      </c>
      <c r="B713" s="108"/>
      <c r="C713" s="108"/>
      <c r="D713" s="77" t="s">
        <v>409</v>
      </c>
      <c r="E713" s="30"/>
      <c r="F713" s="71" t="s">
        <v>107</v>
      </c>
      <c r="G713" s="74" t="n">
        <v>350</v>
      </c>
      <c r="H713" s="7"/>
      <c r="I713" s="8"/>
      <c r="J713" s="34"/>
    </row>
    <row r="714" s="35" customFormat="true" ht="15.75" hidden="false" customHeight="false" outlineLevel="0" collapsed="false">
      <c r="A714" s="96" t="s">
        <v>18</v>
      </c>
      <c r="B714" s="108"/>
      <c r="C714" s="108"/>
      <c r="D714" s="77" t="s">
        <v>410</v>
      </c>
      <c r="E714" s="30"/>
      <c r="F714" s="71" t="s">
        <v>107</v>
      </c>
      <c r="G714" s="74" t="n">
        <v>250</v>
      </c>
      <c r="H714" s="7"/>
      <c r="I714" s="8"/>
      <c r="J714" s="34"/>
    </row>
    <row r="715" s="35" customFormat="true" ht="15.75" hidden="false" customHeight="false" outlineLevel="0" collapsed="false">
      <c r="A715" s="96" t="s">
        <v>18</v>
      </c>
      <c r="B715" s="108"/>
      <c r="C715" s="108"/>
      <c r="D715" s="77" t="s">
        <v>411</v>
      </c>
      <c r="E715" s="30"/>
      <c r="F715" s="71" t="s">
        <v>48</v>
      </c>
      <c r="G715" s="74" t="n">
        <v>36</v>
      </c>
      <c r="H715" s="7"/>
      <c r="I715" s="8"/>
      <c r="J715" s="34"/>
    </row>
    <row r="716" s="35" customFormat="true" ht="15.75" hidden="false" customHeight="false" outlineLevel="0" collapsed="false">
      <c r="A716" s="96" t="s">
        <v>18</v>
      </c>
      <c r="B716" s="108"/>
      <c r="C716" s="108"/>
      <c r="D716" s="77" t="s">
        <v>412</v>
      </c>
      <c r="E716" s="30"/>
      <c r="F716" s="71" t="s">
        <v>48</v>
      </c>
      <c r="G716" s="74" t="n">
        <v>11</v>
      </c>
      <c r="H716" s="7"/>
      <c r="I716" s="8"/>
      <c r="J716" s="34"/>
    </row>
    <row r="717" s="35" customFormat="true" ht="15.75" hidden="false" customHeight="false" outlineLevel="0" collapsed="false">
      <c r="A717" s="96" t="s">
        <v>18</v>
      </c>
      <c r="B717" s="108"/>
      <c r="C717" s="108"/>
      <c r="D717" s="77" t="s">
        <v>413</v>
      </c>
      <c r="E717" s="30"/>
      <c r="F717" s="71" t="s">
        <v>48</v>
      </c>
      <c r="G717" s="74" t="n">
        <v>11</v>
      </c>
      <c r="H717" s="7"/>
      <c r="I717" s="8"/>
      <c r="J717" s="34"/>
    </row>
    <row r="718" s="35" customFormat="true" ht="31.5" hidden="false" customHeight="false" outlineLevel="0" collapsed="false">
      <c r="A718" s="96" t="s">
        <v>18</v>
      </c>
      <c r="B718" s="108"/>
      <c r="C718" s="108"/>
      <c r="D718" s="69" t="s">
        <v>414</v>
      </c>
      <c r="E718" s="30"/>
      <c r="F718" s="71" t="s">
        <v>101</v>
      </c>
      <c r="G718" s="74" t="n">
        <v>1</v>
      </c>
      <c r="H718" s="7"/>
      <c r="I718" s="8"/>
      <c r="J718" s="34"/>
    </row>
    <row r="719" s="35" customFormat="true" ht="15.75" hidden="false" customHeight="false" outlineLevel="0" collapsed="false">
      <c r="A719" s="96" t="s">
        <v>18</v>
      </c>
      <c r="B719" s="108"/>
      <c r="C719" s="108"/>
      <c r="D719" s="69" t="s">
        <v>415</v>
      </c>
      <c r="E719" s="30"/>
      <c r="F719" s="71" t="s">
        <v>107</v>
      </c>
      <c r="G719" s="74" t="n">
        <v>400</v>
      </c>
      <c r="H719" s="7"/>
      <c r="I719" s="8"/>
      <c r="J719" s="34"/>
    </row>
    <row r="720" s="35" customFormat="true" ht="15.75" hidden="false" customHeight="false" outlineLevel="0" collapsed="false">
      <c r="A720" s="96" t="s">
        <v>18</v>
      </c>
      <c r="B720" s="108"/>
      <c r="C720" s="108"/>
      <c r="D720" s="69" t="s">
        <v>416</v>
      </c>
      <c r="E720" s="30"/>
      <c r="F720" s="71" t="s">
        <v>107</v>
      </c>
      <c r="G720" s="74" t="n">
        <v>120</v>
      </c>
      <c r="H720" s="7"/>
      <c r="I720" s="8"/>
      <c r="J720" s="34"/>
    </row>
    <row r="721" s="35" customFormat="true" ht="15.75" hidden="false" customHeight="false" outlineLevel="0" collapsed="false">
      <c r="A721" s="96" t="s">
        <v>18</v>
      </c>
      <c r="B721" s="108"/>
      <c r="C721" s="108"/>
      <c r="D721" s="69" t="s">
        <v>417</v>
      </c>
      <c r="E721" s="30"/>
      <c r="F721" s="71" t="s">
        <v>101</v>
      </c>
      <c r="G721" s="74" t="n">
        <v>1</v>
      </c>
      <c r="H721" s="7"/>
      <c r="I721" s="8"/>
      <c r="J721" s="34"/>
    </row>
    <row r="722" s="35" customFormat="true" ht="16.5" hidden="false" customHeight="false" outlineLevel="0" collapsed="false">
      <c r="A722" s="88" t="s">
        <v>18</v>
      </c>
      <c r="B722" s="89" t="s">
        <v>418</v>
      </c>
      <c r="C722" s="89"/>
      <c r="D722" s="90" t="s">
        <v>419</v>
      </c>
      <c r="E722" s="91"/>
      <c r="F722" s="92"/>
      <c r="G722" s="93"/>
      <c r="H722" s="94"/>
      <c r="I722" s="95" t="n">
        <f aca="false">SUM(I687:I721)</f>
        <v>3057</v>
      </c>
      <c r="J722" s="34"/>
    </row>
    <row r="723" s="35" customFormat="true" ht="16.5" hidden="false" customHeight="false" outlineLevel="0" collapsed="false">
      <c r="A723" s="96"/>
      <c r="B723" s="68"/>
      <c r="C723" s="68"/>
      <c r="D723" s="69"/>
      <c r="E723" s="70"/>
      <c r="F723" s="82"/>
      <c r="G723" s="84"/>
      <c r="H723" s="80"/>
      <c r="I723" s="85"/>
      <c r="J723" s="34"/>
    </row>
    <row r="724" s="27" customFormat="true" ht="15.75" hidden="false" customHeight="false" outlineLevel="0" collapsed="false">
      <c r="A724" s="96"/>
      <c r="B724" s="68"/>
      <c r="C724" s="68"/>
      <c r="D724" s="69"/>
      <c r="E724" s="70"/>
      <c r="F724" s="82"/>
      <c r="G724" s="84"/>
      <c r="H724" s="80"/>
      <c r="I724" s="85"/>
    </row>
    <row r="725" s="27" customFormat="true" ht="15.75" hidden="false" customHeight="false" outlineLevel="0" collapsed="false">
      <c r="A725" s="27" t="s">
        <v>20</v>
      </c>
      <c r="B725" s="28" t="s">
        <v>20</v>
      </c>
      <c r="C725" s="28"/>
      <c r="D725" s="29" t="s">
        <v>420</v>
      </c>
      <c r="E725" s="30"/>
      <c r="F725" s="10" t="s">
        <v>40</v>
      </c>
      <c r="G725" s="11" t="s">
        <v>41</v>
      </c>
      <c r="H725" s="12" t="s">
        <v>42</v>
      </c>
      <c r="I725" s="13" t="s">
        <v>8</v>
      </c>
    </row>
    <row r="726" s="27" customFormat="true" ht="15.75" hidden="false" customHeight="false" outlineLevel="0" collapsed="false">
      <c r="A726" s="133" t="s">
        <v>20</v>
      </c>
      <c r="B726" s="68"/>
      <c r="C726" s="68"/>
      <c r="D726" s="69"/>
      <c r="E726" s="4"/>
      <c r="F726" s="82"/>
      <c r="G726" s="78"/>
      <c r="H726" s="80"/>
      <c r="I726" s="85"/>
    </row>
    <row r="727" s="27" customFormat="true" ht="63" hidden="false" customHeight="false" outlineLevel="0" collapsed="false">
      <c r="A727" s="133" t="s">
        <v>20</v>
      </c>
      <c r="B727" s="134" t="s">
        <v>421</v>
      </c>
      <c r="C727" s="134"/>
      <c r="D727" s="133" t="s">
        <v>422</v>
      </c>
      <c r="E727" s="4"/>
      <c r="F727" s="135" t="s">
        <v>48</v>
      </c>
      <c r="G727" s="6" t="n">
        <v>2</v>
      </c>
      <c r="H727" s="111" t="n">
        <v>760</v>
      </c>
      <c r="I727" s="76" t="n">
        <f aca="false">G727*H727</f>
        <v>1520</v>
      </c>
    </row>
    <row r="728" s="27" customFormat="true" ht="15.75" hidden="false" customHeight="false" outlineLevel="0" collapsed="false">
      <c r="A728" s="133"/>
      <c r="B728" s="134"/>
      <c r="C728" s="134"/>
      <c r="D728" s="133"/>
      <c r="E728" s="4"/>
      <c r="F728" s="135"/>
      <c r="G728" s="6"/>
      <c r="H728" s="111"/>
      <c r="I728" s="36"/>
    </row>
    <row r="729" s="27" customFormat="true" ht="34.5" hidden="false" customHeight="true" outlineLevel="0" collapsed="false">
      <c r="A729" s="133" t="s">
        <v>20</v>
      </c>
      <c r="B729" s="134" t="s">
        <v>423</v>
      </c>
      <c r="C729" s="134"/>
      <c r="D729" s="133" t="s">
        <v>424</v>
      </c>
      <c r="E729" s="4"/>
      <c r="F729" s="135" t="s">
        <v>48</v>
      </c>
      <c r="G729" s="6" t="n">
        <v>2</v>
      </c>
      <c r="H729" s="111" t="n">
        <v>144.76</v>
      </c>
      <c r="I729" s="76" t="n">
        <f aca="false">G729*H729</f>
        <v>289.52</v>
      </c>
    </row>
    <row r="730" s="27" customFormat="true" ht="16.5" hidden="false" customHeight="true" outlineLevel="0" collapsed="false">
      <c r="A730" s="133"/>
      <c r="B730" s="134"/>
      <c r="C730" s="134"/>
      <c r="D730" s="133"/>
      <c r="E730" s="4"/>
      <c r="F730" s="135"/>
      <c r="G730" s="6"/>
      <c r="H730" s="111"/>
      <c r="I730" s="36"/>
    </row>
    <row r="731" s="27" customFormat="true" ht="15.75" hidden="false" customHeight="false" outlineLevel="0" collapsed="false">
      <c r="A731" s="133" t="s">
        <v>20</v>
      </c>
      <c r="B731" s="134" t="n">
        <v>3</v>
      </c>
      <c r="C731" s="134"/>
      <c r="D731" s="136" t="s">
        <v>425</v>
      </c>
      <c r="E731" s="4"/>
      <c r="F731" s="135" t="s">
        <v>48</v>
      </c>
      <c r="G731" s="6" t="n">
        <v>2</v>
      </c>
      <c r="H731" s="111" t="n">
        <v>8.31</v>
      </c>
      <c r="I731" s="76" t="n">
        <f aca="false">G731*H731</f>
        <v>16.62</v>
      </c>
    </row>
    <row r="732" s="27" customFormat="true" ht="15.75" hidden="false" customHeight="false" outlineLevel="0" collapsed="false">
      <c r="A732" s="133"/>
      <c r="B732" s="134"/>
      <c r="C732" s="134"/>
      <c r="D732" s="136"/>
      <c r="E732" s="4"/>
      <c r="F732" s="135"/>
      <c r="G732" s="6"/>
      <c r="H732" s="111"/>
      <c r="I732" s="36"/>
    </row>
    <row r="733" s="27" customFormat="true" ht="15.75" hidden="false" customHeight="false" outlineLevel="0" collapsed="false">
      <c r="A733" s="133" t="s">
        <v>20</v>
      </c>
      <c r="B733" s="134" t="n">
        <v>4</v>
      </c>
      <c r="C733" s="134"/>
      <c r="D733" s="136" t="s">
        <v>426</v>
      </c>
      <c r="E733" s="4"/>
      <c r="F733" s="135" t="s">
        <v>48</v>
      </c>
      <c r="G733" s="6" t="n">
        <v>2</v>
      </c>
      <c r="H733" s="111" t="n">
        <v>34.77</v>
      </c>
      <c r="I733" s="76" t="n">
        <f aca="false">G733*H733</f>
        <v>69.54</v>
      </c>
    </row>
    <row r="734" s="27" customFormat="true" ht="15.75" hidden="false" customHeight="false" outlineLevel="0" collapsed="false">
      <c r="A734" s="133"/>
      <c r="B734" s="134"/>
      <c r="C734" s="134"/>
      <c r="D734" s="136"/>
      <c r="E734" s="4"/>
      <c r="F734" s="135"/>
      <c r="G734" s="6"/>
      <c r="H734" s="111"/>
      <c r="I734" s="36"/>
    </row>
    <row r="735" s="27" customFormat="true" ht="31.5" hidden="false" customHeight="false" outlineLevel="0" collapsed="false">
      <c r="A735" s="133" t="s">
        <v>20</v>
      </c>
      <c r="B735" s="134" t="n">
        <v>5</v>
      </c>
      <c r="C735" s="134"/>
      <c r="D735" s="133" t="s">
        <v>427</v>
      </c>
      <c r="E735" s="4"/>
      <c r="F735" s="135" t="s">
        <v>48</v>
      </c>
      <c r="G735" s="6" t="n">
        <v>1</v>
      </c>
      <c r="H735" s="111" t="n">
        <v>516.53</v>
      </c>
      <c r="I735" s="76" t="n">
        <f aca="false">G735*H735</f>
        <v>516.53</v>
      </c>
    </row>
    <row r="736" s="27" customFormat="true" ht="15.75" hidden="false" customHeight="false" outlineLevel="0" collapsed="false">
      <c r="A736" s="133"/>
      <c r="B736" s="134"/>
      <c r="C736" s="134"/>
      <c r="D736" s="133"/>
      <c r="E736" s="4"/>
      <c r="F736" s="135"/>
      <c r="G736" s="6"/>
      <c r="H736" s="111"/>
      <c r="I736" s="36"/>
    </row>
    <row r="737" s="27" customFormat="true" ht="15.75" hidden="false" customHeight="false" outlineLevel="0" collapsed="false">
      <c r="A737" s="133" t="s">
        <v>20</v>
      </c>
      <c r="B737" s="134" t="n">
        <v>6</v>
      </c>
      <c r="C737" s="134"/>
      <c r="D737" s="133" t="s">
        <v>428</v>
      </c>
      <c r="E737" s="4"/>
      <c r="F737" s="135" t="s">
        <v>48</v>
      </c>
      <c r="G737" s="6" t="n">
        <v>1</v>
      </c>
      <c r="H737" s="111" t="n">
        <v>366.39</v>
      </c>
      <c r="I737" s="76" t="n">
        <f aca="false">G737*H737</f>
        <v>366.39</v>
      </c>
    </row>
    <row r="738" s="27" customFormat="true" ht="15.75" hidden="false" customHeight="false" outlineLevel="0" collapsed="false">
      <c r="A738" s="133" t="s">
        <v>20</v>
      </c>
      <c r="B738" s="134"/>
      <c r="C738" s="134"/>
      <c r="D738" s="137"/>
      <c r="E738" s="4"/>
      <c r="F738" s="138"/>
      <c r="G738" s="139"/>
      <c r="H738" s="140"/>
      <c r="I738" s="36"/>
    </row>
    <row r="739" s="27" customFormat="true" ht="15.75" hidden="false" customHeight="false" outlineLevel="0" collapsed="false">
      <c r="A739" s="133" t="s">
        <v>20</v>
      </c>
      <c r="B739" s="141"/>
      <c r="C739" s="141"/>
      <c r="D739" s="142" t="s">
        <v>429</v>
      </c>
      <c r="E739" s="4"/>
      <c r="F739" s="135"/>
      <c r="G739" s="6"/>
      <c r="H739" s="111"/>
      <c r="I739" s="36"/>
    </row>
    <row r="740" s="27" customFormat="true" ht="15.75" hidden="false" customHeight="false" outlineLevel="0" collapsed="false">
      <c r="A740" s="133" t="s">
        <v>20</v>
      </c>
      <c r="B740" s="134" t="s">
        <v>430</v>
      </c>
      <c r="C740" s="134"/>
      <c r="D740" s="1" t="s">
        <v>431</v>
      </c>
      <c r="E740" s="4"/>
      <c r="F740" s="135" t="s">
        <v>48</v>
      </c>
      <c r="G740" s="6" t="n">
        <v>1</v>
      </c>
      <c r="H740" s="111" t="n">
        <v>200</v>
      </c>
      <c r="I740" s="76" t="n">
        <f aca="false">G740*H740</f>
        <v>200</v>
      </c>
    </row>
    <row r="741" s="27" customFormat="true" ht="15.75" hidden="false" customHeight="false" outlineLevel="0" collapsed="false">
      <c r="A741" s="133" t="s">
        <v>20</v>
      </c>
      <c r="B741" s="28"/>
      <c r="C741" s="28"/>
      <c r="E741" s="30"/>
      <c r="F741" s="5"/>
      <c r="G741" s="143"/>
      <c r="H741" s="144"/>
      <c r="I741" s="145"/>
    </row>
    <row r="742" s="27" customFormat="true" ht="15.75" hidden="false" customHeight="false" outlineLevel="0" collapsed="false">
      <c r="A742" s="133" t="s">
        <v>20</v>
      </c>
      <c r="B742" s="115" t="n">
        <v>8</v>
      </c>
      <c r="C742" s="115"/>
      <c r="D742" s="67" t="s">
        <v>432</v>
      </c>
      <c r="E742" s="4"/>
      <c r="F742" s="47" t="s">
        <v>48</v>
      </c>
      <c r="G742" s="57" t="n">
        <v>2</v>
      </c>
      <c r="H742" s="111" t="n">
        <v>10</v>
      </c>
      <c r="I742" s="76" t="n">
        <f aca="false">G742*H742</f>
        <v>20</v>
      </c>
    </row>
    <row r="743" s="27" customFormat="true" ht="15.75" hidden="false" customHeight="false" outlineLevel="0" collapsed="false">
      <c r="A743" s="133" t="s">
        <v>20</v>
      </c>
      <c r="B743" s="115"/>
      <c r="C743" s="115"/>
      <c r="D743" s="67"/>
      <c r="E743" s="4"/>
      <c r="F743" s="47"/>
      <c r="G743" s="57"/>
      <c r="H743" s="111"/>
      <c r="I743" s="36"/>
    </row>
    <row r="744" s="27" customFormat="true" ht="15.75" hidden="false" customHeight="false" outlineLevel="0" collapsed="false">
      <c r="A744" s="133" t="s">
        <v>20</v>
      </c>
      <c r="B744" s="115" t="n">
        <v>9</v>
      </c>
      <c r="C744" s="115"/>
      <c r="D744" s="67" t="s">
        <v>433</v>
      </c>
      <c r="E744" s="4"/>
      <c r="F744" s="47" t="s">
        <v>107</v>
      </c>
      <c r="G744" s="57" t="n">
        <v>20</v>
      </c>
      <c r="H744" s="111" t="n">
        <v>1.5</v>
      </c>
      <c r="I744" s="76" t="n">
        <f aca="false">G744*H744</f>
        <v>30</v>
      </c>
    </row>
    <row r="745" s="27" customFormat="true" ht="15.75" hidden="false" customHeight="false" outlineLevel="0" collapsed="false">
      <c r="A745" s="133" t="s">
        <v>20</v>
      </c>
      <c r="B745" s="115"/>
      <c r="C745" s="115"/>
      <c r="D745" s="67"/>
      <c r="E745" s="4"/>
      <c r="F745" s="47"/>
      <c r="G745" s="57"/>
      <c r="H745" s="111"/>
      <c r="I745" s="36"/>
    </row>
    <row r="746" s="27" customFormat="true" ht="15.75" hidden="false" customHeight="false" outlineLevel="0" collapsed="false">
      <c r="A746" s="133" t="s">
        <v>20</v>
      </c>
      <c r="B746" s="115" t="n">
        <v>10</v>
      </c>
      <c r="C746" s="115"/>
      <c r="D746" s="67" t="s">
        <v>434</v>
      </c>
      <c r="E746" s="4"/>
      <c r="F746" s="47" t="s">
        <v>107</v>
      </c>
      <c r="G746" s="57" t="n">
        <v>70</v>
      </c>
      <c r="H746" s="111" t="n">
        <v>1.2</v>
      </c>
      <c r="I746" s="76" t="n">
        <f aca="false">G746*H746</f>
        <v>84</v>
      </c>
    </row>
    <row r="747" s="27" customFormat="true" ht="15.75" hidden="false" customHeight="false" outlineLevel="0" collapsed="false">
      <c r="A747" s="133" t="s">
        <v>20</v>
      </c>
      <c r="B747" s="115"/>
      <c r="C747" s="115"/>
      <c r="D747" s="67"/>
      <c r="E747" s="4"/>
      <c r="F747" s="47"/>
      <c r="G747" s="57"/>
      <c r="H747" s="111"/>
      <c r="I747" s="36"/>
    </row>
    <row r="748" s="27" customFormat="true" ht="15.75" hidden="false" customHeight="false" outlineLevel="0" collapsed="false">
      <c r="A748" s="133" t="s">
        <v>20</v>
      </c>
      <c r="B748" s="115" t="n">
        <v>11</v>
      </c>
      <c r="C748" s="115"/>
      <c r="D748" s="146" t="s">
        <v>387</v>
      </c>
      <c r="E748" s="131"/>
      <c r="F748" s="147" t="s">
        <v>107</v>
      </c>
      <c r="G748" s="123" t="n">
        <v>90</v>
      </c>
      <c r="H748" s="111" t="n">
        <v>0.9</v>
      </c>
      <c r="I748" s="76" t="n">
        <f aca="false">G748*H748</f>
        <v>81</v>
      </c>
    </row>
    <row r="749" s="27" customFormat="true" ht="15.75" hidden="false" customHeight="false" outlineLevel="0" collapsed="false">
      <c r="A749" s="133" t="s">
        <v>20</v>
      </c>
      <c r="B749" s="28"/>
      <c r="C749" s="28"/>
      <c r="E749" s="30"/>
      <c r="F749" s="5"/>
      <c r="G749" s="143"/>
      <c r="H749" s="144"/>
      <c r="I749" s="145"/>
    </row>
    <row r="750" s="27" customFormat="true" ht="16.5" hidden="false" customHeight="false" outlineLevel="0" collapsed="false">
      <c r="A750" s="88" t="s">
        <v>20</v>
      </c>
      <c r="B750" s="89" t="s">
        <v>10</v>
      </c>
      <c r="C750" s="89"/>
      <c r="D750" s="90" t="s">
        <v>435</v>
      </c>
      <c r="E750" s="91"/>
      <c r="F750" s="92"/>
      <c r="G750" s="93"/>
      <c r="H750" s="94"/>
      <c r="I750" s="95" t="n">
        <f aca="false">SUM(I727:I749)</f>
        <v>3193.6</v>
      </c>
    </row>
    <row r="751" s="27" customFormat="true" ht="16.5" hidden="false" customHeight="false" outlineLevel="0" collapsed="false">
      <c r="B751" s="28"/>
      <c r="C751" s="28"/>
      <c r="D751" s="29"/>
      <c r="E751" s="30"/>
      <c r="F751" s="5"/>
      <c r="G751" s="143"/>
      <c r="H751" s="144"/>
      <c r="I751" s="85"/>
    </row>
    <row r="752" s="27" customFormat="true" ht="15.75" hidden="false" customHeight="false" outlineLevel="0" collapsed="false">
      <c r="A752" s="133"/>
      <c r="B752" s="68"/>
      <c r="C752" s="68"/>
      <c r="D752" s="69"/>
      <c r="E752" s="70"/>
      <c r="F752" s="82"/>
      <c r="G752" s="84"/>
      <c r="H752" s="80"/>
      <c r="I752" s="85"/>
    </row>
    <row r="753" s="27" customFormat="true" ht="15.75" hidden="false" customHeight="false" outlineLevel="0" collapsed="false">
      <c r="A753" s="27" t="s">
        <v>22</v>
      </c>
      <c r="B753" s="28" t="s">
        <v>22</v>
      </c>
      <c r="C753" s="28"/>
      <c r="D753" s="29" t="s">
        <v>436</v>
      </c>
      <c r="E753" s="30"/>
      <c r="F753" s="10" t="s">
        <v>40</v>
      </c>
      <c r="G753" s="11" t="s">
        <v>41</v>
      </c>
      <c r="H753" s="12" t="s">
        <v>42</v>
      </c>
      <c r="I753" s="13" t="s">
        <v>8</v>
      </c>
    </row>
    <row r="754" s="27" customFormat="true" ht="15.75" hidden="false" customHeight="false" outlineLevel="0" collapsed="false">
      <c r="A754" s="133" t="s">
        <v>22</v>
      </c>
      <c r="B754" s="68"/>
      <c r="C754" s="68"/>
      <c r="D754" s="69"/>
      <c r="E754" s="70"/>
      <c r="F754" s="82"/>
      <c r="G754" s="84"/>
      <c r="H754" s="80"/>
      <c r="I754" s="85"/>
    </row>
    <row r="755" s="27" customFormat="true" ht="15.75" hidden="false" customHeight="false" outlineLevel="0" collapsed="false">
      <c r="A755" s="133" t="s">
        <v>22</v>
      </c>
      <c r="B755" s="2"/>
      <c r="C755" s="2"/>
      <c r="D755" s="126" t="s">
        <v>437</v>
      </c>
      <c r="E755" s="70"/>
      <c r="F755" s="82"/>
      <c r="G755" s="84"/>
      <c r="H755" s="80"/>
      <c r="I755" s="85"/>
    </row>
    <row r="756" s="27" customFormat="true" ht="271.5" hidden="false" customHeight="true" outlineLevel="0" collapsed="false">
      <c r="A756" s="133" t="s">
        <v>22</v>
      </c>
      <c r="B756" s="68" t="s">
        <v>421</v>
      </c>
      <c r="C756" s="68"/>
      <c r="D756" s="69" t="s">
        <v>438</v>
      </c>
      <c r="E756" s="4"/>
      <c r="F756" s="82" t="s">
        <v>48</v>
      </c>
      <c r="G756" s="78" t="n">
        <v>1</v>
      </c>
      <c r="H756" s="80" t="n">
        <v>569.59</v>
      </c>
      <c r="I756" s="76" t="n">
        <f aca="false">G756*H756</f>
        <v>569.59</v>
      </c>
    </row>
    <row r="757" s="27" customFormat="true" ht="18" hidden="false" customHeight="true" outlineLevel="0" collapsed="false">
      <c r="A757" s="133"/>
      <c r="B757" s="68"/>
      <c r="C757" s="68"/>
      <c r="D757" s="69"/>
      <c r="E757" s="4"/>
      <c r="F757" s="82"/>
      <c r="G757" s="78"/>
      <c r="H757" s="80"/>
      <c r="I757" s="85"/>
    </row>
    <row r="758" s="27" customFormat="true" ht="15.75" hidden="false" customHeight="false" outlineLevel="0" collapsed="false">
      <c r="A758" s="133" t="s">
        <v>22</v>
      </c>
      <c r="B758" s="2"/>
      <c r="C758" s="2"/>
      <c r="D758" s="126" t="s">
        <v>439</v>
      </c>
      <c r="E758" s="4"/>
      <c r="F758" s="82"/>
      <c r="G758" s="78"/>
      <c r="H758" s="80"/>
      <c r="I758" s="85"/>
    </row>
    <row r="759" s="27" customFormat="true" ht="141.75" hidden="false" customHeight="false" outlineLevel="0" collapsed="false">
      <c r="A759" s="133" t="s">
        <v>22</v>
      </c>
      <c r="B759" s="68" t="s">
        <v>423</v>
      </c>
      <c r="C759" s="68"/>
      <c r="D759" s="69" t="s">
        <v>440</v>
      </c>
      <c r="E759" s="4"/>
      <c r="F759" s="82" t="s">
        <v>48</v>
      </c>
      <c r="G759" s="78" t="n">
        <v>5</v>
      </c>
      <c r="H759" s="80" t="n">
        <v>120.21</v>
      </c>
      <c r="I759" s="76" t="n">
        <f aca="false">G759*H759</f>
        <v>601.05</v>
      </c>
    </row>
    <row r="760" s="27" customFormat="true" ht="15.75" hidden="false" customHeight="false" outlineLevel="0" collapsed="false">
      <c r="A760" s="133"/>
      <c r="B760" s="68"/>
      <c r="C760" s="68"/>
      <c r="D760" s="69"/>
      <c r="E760" s="4"/>
      <c r="F760" s="82"/>
      <c r="G760" s="78"/>
      <c r="H760" s="80"/>
      <c r="I760" s="85"/>
    </row>
    <row r="761" s="27" customFormat="true" ht="15.75" hidden="false" customHeight="false" outlineLevel="0" collapsed="false">
      <c r="A761" s="133" t="s">
        <v>22</v>
      </c>
      <c r="B761" s="2"/>
      <c r="C761" s="2"/>
      <c r="D761" s="126" t="s">
        <v>441</v>
      </c>
      <c r="E761" s="4"/>
      <c r="F761" s="82"/>
      <c r="G761" s="78"/>
      <c r="H761" s="80"/>
      <c r="I761" s="85"/>
    </row>
    <row r="762" s="27" customFormat="true" ht="128.25" hidden="false" customHeight="true" outlineLevel="0" collapsed="false">
      <c r="A762" s="133" t="s">
        <v>22</v>
      </c>
      <c r="B762" s="68" t="s">
        <v>442</v>
      </c>
      <c r="C762" s="68"/>
      <c r="D762" s="69" t="s">
        <v>443</v>
      </c>
      <c r="E762" s="4"/>
      <c r="F762" s="82" t="s">
        <v>48</v>
      </c>
      <c r="G762" s="78" t="n">
        <v>6</v>
      </c>
      <c r="H762" s="80" t="n">
        <v>100.27</v>
      </c>
      <c r="I762" s="76" t="n">
        <f aca="false">G762*H762</f>
        <v>601.62</v>
      </c>
    </row>
    <row r="763" s="27" customFormat="true" ht="15" hidden="false" customHeight="true" outlineLevel="0" collapsed="false">
      <c r="A763" s="133"/>
      <c r="B763" s="68"/>
      <c r="C763" s="68"/>
      <c r="D763" s="69"/>
      <c r="E763" s="4"/>
      <c r="F763" s="82"/>
      <c r="G763" s="78"/>
      <c r="H763" s="80"/>
      <c r="I763" s="85"/>
    </row>
    <row r="764" s="27" customFormat="true" ht="15.75" hidden="false" customHeight="false" outlineLevel="0" collapsed="false">
      <c r="A764" s="133" t="s">
        <v>22</v>
      </c>
      <c r="B764" s="2"/>
      <c r="C764" s="2"/>
      <c r="D764" s="126" t="s">
        <v>444</v>
      </c>
      <c r="E764" s="4"/>
      <c r="F764" s="82"/>
      <c r="G764" s="78"/>
      <c r="H764" s="80"/>
      <c r="I764" s="85"/>
    </row>
    <row r="765" s="27" customFormat="true" ht="31.5" hidden="false" customHeight="false" outlineLevel="0" collapsed="false">
      <c r="A765" s="133" t="s">
        <v>22</v>
      </c>
      <c r="B765" s="68" t="s">
        <v>445</v>
      </c>
      <c r="C765" s="68"/>
      <c r="D765" s="69" t="s">
        <v>446</v>
      </c>
      <c r="E765" s="4"/>
      <c r="F765" s="82" t="s">
        <v>48</v>
      </c>
      <c r="G765" s="78" t="n">
        <v>10</v>
      </c>
      <c r="H765" s="80" t="n">
        <v>35.17</v>
      </c>
      <c r="I765" s="76" t="n">
        <f aca="false">G765*H765</f>
        <v>351.7</v>
      </c>
    </row>
    <row r="766" s="27" customFormat="true" ht="15.75" hidden="false" customHeight="false" outlineLevel="0" collapsed="false">
      <c r="A766" s="133"/>
      <c r="B766" s="68"/>
      <c r="C766" s="68"/>
      <c r="D766" s="69"/>
      <c r="E766" s="4"/>
      <c r="F766" s="82"/>
      <c r="G766" s="78"/>
      <c r="H766" s="80"/>
      <c r="I766" s="85"/>
    </row>
    <row r="767" s="27" customFormat="true" ht="15.75" hidden="false" customHeight="false" outlineLevel="0" collapsed="false">
      <c r="A767" s="133" t="s">
        <v>22</v>
      </c>
      <c r="B767" s="2"/>
      <c r="C767" s="2"/>
      <c r="D767" s="126" t="s">
        <v>447</v>
      </c>
      <c r="E767" s="4"/>
      <c r="F767" s="82"/>
      <c r="G767" s="78"/>
      <c r="H767" s="80"/>
      <c r="I767" s="85"/>
    </row>
    <row r="768" s="27" customFormat="true" ht="36.75" hidden="false" customHeight="true" outlineLevel="0" collapsed="false">
      <c r="A768" s="133" t="s">
        <v>22</v>
      </c>
      <c r="B768" s="68" t="s">
        <v>448</v>
      </c>
      <c r="C768" s="68"/>
      <c r="D768" s="69" t="s">
        <v>449</v>
      </c>
      <c r="E768" s="4"/>
      <c r="F768" s="82" t="s">
        <v>107</v>
      </c>
      <c r="G768" s="78" t="n">
        <v>230</v>
      </c>
      <c r="H768" s="80" t="n">
        <v>1.12</v>
      </c>
      <c r="I768" s="76" t="n">
        <f aca="false">G768*H768</f>
        <v>257.6</v>
      </c>
    </row>
    <row r="769" s="27" customFormat="true" ht="15.75" hidden="false" customHeight="false" outlineLevel="0" collapsed="false">
      <c r="A769" s="133"/>
      <c r="B769" s="68"/>
      <c r="C769" s="68"/>
      <c r="D769" s="69"/>
      <c r="E769" s="4"/>
      <c r="F769" s="82"/>
      <c r="G769" s="78"/>
      <c r="H769" s="80"/>
      <c r="I769" s="85"/>
    </row>
    <row r="770" s="27" customFormat="true" ht="31.5" hidden="false" customHeight="false" outlineLevel="0" collapsed="false">
      <c r="A770" s="133" t="s">
        <v>22</v>
      </c>
      <c r="B770" s="68" t="s">
        <v>450</v>
      </c>
      <c r="C770" s="68"/>
      <c r="D770" s="69" t="s">
        <v>451</v>
      </c>
      <c r="E770" s="4"/>
      <c r="F770" s="82" t="s">
        <v>48</v>
      </c>
      <c r="G770" s="78" t="n">
        <v>22</v>
      </c>
      <c r="H770" s="80" t="n">
        <v>2.38</v>
      </c>
      <c r="I770" s="76" t="n">
        <f aca="false">G770*H770</f>
        <v>52.36</v>
      </c>
    </row>
    <row r="771" s="27" customFormat="true" ht="15.75" hidden="false" customHeight="false" outlineLevel="0" collapsed="false">
      <c r="A771" s="133"/>
      <c r="B771" s="68"/>
      <c r="C771" s="68"/>
      <c r="D771" s="69"/>
      <c r="E771" s="4"/>
      <c r="F771" s="82"/>
      <c r="G771" s="78"/>
      <c r="H771" s="80"/>
      <c r="I771" s="85"/>
    </row>
    <row r="772" s="27" customFormat="true" ht="15.75" hidden="false" customHeight="false" outlineLevel="0" collapsed="false">
      <c r="A772" s="133" t="s">
        <v>22</v>
      </c>
      <c r="B772" s="2"/>
      <c r="C772" s="2"/>
      <c r="D772" s="126" t="s">
        <v>452</v>
      </c>
      <c r="E772" s="4"/>
      <c r="F772" s="82"/>
      <c r="G772" s="78"/>
      <c r="H772" s="80"/>
      <c r="I772" s="85"/>
    </row>
    <row r="773" s="27" customFormat="true" ht="15.75" hidden="false" customHeight="false" outlineLevel="0" collapsed="false">
      <c r="A773" s="133" t="s">
        <v>22</v>
      </c>
      <c r="B773" s="68" t="s">
        <v>430</v>
      </c>
      <c r="C773" s="68"/>
      <c r="D773" s="69" t="s">
        <v>453</v>
      </c>
      <c r="E773" s="4"/>
      <c r="F773" s="82" t="s">
        <v>48</v>
      </c>
      <c r="G773" s="78" t="n">
        <v>1</v>
      </c>
      <c r="H773" s="80" t="n">
        <v>0.97</v>
      </c>
      <c r="I773" s="76" t="n">
        <f aca="false">G773*H773</f>
        <v>0.97</v>
      </c>
    </row>
    <row r="774" s="27" customFormat="true" ht="15.75" hidden="false" customHeight="false" outlineLevel="0" collapsed="false">
      <c r="A774" s="133" t="s">
        <v>22</v>
      </c>
      <c r="B774" s="2"/>
      <c r="C774" s="2"/>
      <c r="D774" s="126" t="s">
        <v>454</v>
      </c>
      <c r="E774" s="4"/>
      <c r="F774" s="82"/>
      <c r="G774" s="78"/>
      <c r="H774" s="80"/>
      <c r="I774" s="85"/>
    </row>
    <row r="775" s="27" customFormat="true" ht="47.25" hidden="false" customHeight="false" outlineLevel="0" collapsed="false">
      <c r="A775" s="133" t="s">
        <v>22</v>
      </c>
      <c r="B775" s="68" t="s">
        <v>455</v>
      </c>
      <c r="C775" s="68"/>
      <c r="D775" s="69" t="s">
        <v>456</v>
      </c>
      <c r="E775" s="4"/>
      <c r="F775" s="82" t="s">
        <v>48</v>
      </c>
      <c r="G775" s="78" t="n">
        <v>3</v>
      </c>
      <c r="H775" s="80" t="n">
        <v>51.49</v>
      </c>
      <c r="I775" s="76" t="n">
        <f aca="false">G775*H775</f>
        <v>154.47</v>
      </c>
    </row>
    <row r="776" s="27" customFormat="true" ht="15.75" hidden="false" customHeight="false" outlineLevel="0" collapsed="false">
      <c r="A776" s="133" t="s">
        <v>22</v>
      </c>
      <c r="B776" s="2"/>
      <c r="C776" s="2"/>
      <c r="D776" s="126"/>
      <c r="E776" s="4"/>
      <c r="F776" s="82"/>
      <c r="G776" s="78"/>
      <c r="H776" s="80"/>
      <c r="I776" s="85"/>
    </row>
    <row r="777" s="27" customFormat="true" ht="15.75" hidden="false" customHeight="false" outlineLevel="0" collapsed="false">
      <c r="A777" s="133" t="s">
        <v>22</v>
      </c>
      <c r="B777" s="68" t="s">
        <v>457</v>
      </c>
      <c r="C777" s="68"/>
      <c r="D777" s="69" t="s">
        <v>458</v>
      </c>
      <c r="E777" s="4"/>
      <c r="F777" s="82" t="s">
        <v>48</v>
      </c>
      <c r="G777" s="78" t="n">
        <v>1</v>
      </c>
      <c r="H777" s="80" t="n">
        <v>200</v>
      </c>
      <c r="I777" s="76" t="n">
        <f aca="false">G777*H777</f>
        <v>200</v>
      </c>
    </row>
    <row r="778" s="27" customFormat="true" ht="15.75" hidden="false" customHeight="false" outlineLevel="0" collapsed="false">
      <c r="A778" s="133"/>
      <c r="B778" s="68"/>
      <c r="C778" s="68"/>
      <c r="D778" s="69"/>
      <c r="E778" s="4"/>
      <c r="F778" s="82"/>
      <c r="G778" s="78"/>
      <c r="H778" s="80"/>
      <c r="I778" s="85"/>
    </row>
    <row r="779" s="27" customFormat="true" ht="15.75" hidden="false" customHeight="false" outlineLevel="0" collapsed="false">
      <c r="A779" s="133" t="s">
        <v>22</v>
      </c>
      <c r="B779" s="68" t="s">
        <v>459</v>
      </c>
      <c r="C779" s="68"/>
      <c r="D779" s="69" t="s">
        <v>460</v>
      </c>
      <c r="E779" s="4"/>
      <c r="F779" s="82" t="s">
        <v>48</v>
      </c>
      <c r="G779" s="78" t="n">
        <v>11</v>
      </c>
      <c r="H779" s="80" t="n">
        <v>40</v>
      </c>
      <c r="I779" s="76" t="n">
        <f aca="false">G779*H779</f>
        <v>440</v>
      </c>
    </row>
    <row r="780" s="27" customFormat="true" ht="15.75" hidden="false" customHeight="false" outlineLevel="0" collapsed="false">
      <c r="A780" s="133" t="s">
        <v>22</v>
      </c>
      <c r="B780" s="68"/>
      <c r="C780" s="68"/>
      <c r="D780" s="69"/>
      <c r="E780" s="4"/>
      <c r="F780" s="82"/>
      <c r="G780" s="78"/>
      <c r="H780" s="80"/>
      <c r="I780" s="76"/>
    </row>
    <row r="781" s="27" customFormat="true" ht="15.75" hidden="false" customHeight="false" outlineLevel="0" collapsed="false">
      <c r="A781" s="133" t="s">
        <v>22</v>
      </c>
      <c r="B781" s="115" t="n">
        <v>11</v>
      </c>
      <c r="C781" s="115"/>
      <c r="D781" s="146" t="s">
        <v>387</v>
      </c>
      <c r="E781" s="131"/>
      <c r="F781" s="147" t="s">
        <v>107</v>
      </c>
      <c r="G781" s="123" t="n">
        <v>120</v>
      </c>
      <c r="H781" s="111" t="n">
        <v>0.9</v>
      </c>
      <c r="I781" s="76" t="n">
        <f aca="false">G781*H781</f>
        <v>108</v>
      </c>
    </row>
    <row r="782" s="27" customFormat="true" ht="15.75" hidden="false" customHeight="false" outlineLevel="0" collapsed="false">
      <c r="A782" s="133" t="s">
        <v>22</v>
      </c>
      <c r="B782" s="68"/>
      <c r="C782" s="68"/>
      <c r="D782" s="69"/>
      <c r="E782" s="4"/>
      <c r="F782" s="82"/>
      <c r="G782" s="78"/>
      <c r="H782" s="80"/>
      <c r="I782" s="76"/>
    </row>
    <row r="783" s="27" customFormat="true" ht="15.75" hidden="false" customHeight="false" outlineLevel="0" collapsed="false">
      <c r="A783" s="133" t="s">
        <v>22</v>
      </c>
      <c r="B783" s="2"/>
      <c r="C783" s="2"/>
      <c r="D783" s="69"/>
      <c r="E783" s="70"/>
      <c r="F783" s="82"/>
      <c r="G783" s="6"/>
      <c r="H783" s="80"/>
      <c r="I783" s="85"/>
    </row>
    <row r="784" s="27" customFormat="true" ht="16.5" hidden="false" customHeight="false" outlineLevel="0" collapsed="false">
      <c r="A784" s="88" t="s">
        <v>22</v>
      </c>
      <c r="B784" s="89" t="s">
        <v>10</v>
      </c>
      <c r="C784" s="89"/>
      <c r="D784" s="90" t="s">
        <v>461</v>
      </c>
      <c r="E784" s="91"/>
      <c r="F784" s="92"/>
      <c r="G784" s="93"/>
      <c r="H784" s="94"/>
      <c r="I784" s="95" t="n">
        <f aca="false">SUM(I754:I783)</f>
        <v>3337.36</v>
      </c>
    </row>
    <row r="785" s="27" customFormat="true" ht="16.5" hidden="false" customHeight="false" outlineLevel="0" collapsed="false">
      <c r="A785" s="96"/>
      <c r="B785" s="68"/>
      <c r="C785" s="68"/>
      <c r="D785" s="69"/>
      <c r="E785" s="70"/>
      <c r="F785" s="82"/>
      <c r="G785" s="84"/>
      <c r="H785" s="80"/>
      <c r="I785" s="85"/>
    </row>
    <row r="786" s="27" customFormat="true" ht="15.75" hidden="false" customHeight="false" outlineLevel="0" collapsed="false">
      <c r="A786" s="96"/>
      <c r="B786" s="68"/>
      <c r="C786" s="68"/>
      <c r="D786" s="69"/>
      <c r="E786" s="70"/>
      <c r="F786" s="82"/>
      <c r="G786" s="84"/>
      <c r="H786" s="80"/>
      <c r="I786" s="85"/>
    </row>
    <row r="787" s="27" customFormat="true" ht="15.75" hidden="false" customHeight="false" outlineLevel="0" collapsed="false">
      <c r="A787" s="27" t="s">
        <v>24</v>
      </c>
      <c r="B787" s="28" t="s">
        <v>24</v>
      </c>
      <c r="C787" s="28"/>
      <c r="D787" s="29" t="s">
        <v>25</v>
      </c>
      <c r="E787" s="30"/>
      <c r="F787" s="10" t="s">
        <v>40</v>
      </c>
      <c r="G787" s="11" t="s">
        <v>41</v>
      </c>
      <c r="H787" s="12" t="s">
        <v>42</v>
      </c>
      <c r="I787" s="13" t="s">
        <v>8</v>
      </c>
    </row>
    <row r="788" s="27" customFormat="true" ht="15.75" hidden="false" customHeight="false" outlineLevel="0" collapsed="false">
      <c r="A788" s="96" t="s">
        <v>24</v>
      </c>
      <c r="B788" s="68"/>
      <c r="C788" s="68"/>
      <c r="D788" s="69"/>
      <c r="E788" s="70"/>
      <c r="F788" s="82"/>
      <c r="G788" s="84"/>
      <c r="H788" s="80"/>
      <c r="I788" s="85"/>
    </row>
    <row r="789" s="27" customFormat="true" ht="15.75" hidden="false" customHeight="false" outlineLevel="0" collapsed="false">
      <c r="A789" s="96" t="s">
        <v>24</v>
      </c>
      <c r="B789" s="28"/>
      <c r="C789" s="28"/>
      <c r="D789" s="126" t="s">
        <v>462</v>
      </c>
      <c r="E789" s="70"/>
      <c r="F789" s="82"/>
      <c r="G789" s="84"/>
      <c r="H789" s="80"/>
      <c r="I789" s="85"/>
    </row>
    <row r="790" s="27" customFormat="true" ht="126" hidden="false" customHeight="false" outlineLevel="0" collapsed="false">
      <c r="A790" s="96" t="s">
        <v>24</v>
      </c>
      <c r="B790" s="68" t="s">
        <v>421</v>
      </c>
      <c r="C790" s="68"/>
      <c r="D790" s="69" t="s">
        <v>463</v>
      </c>
      <c r="E790" s="30"/>
      <c r="F790" s="82" t="s">
        <v>48</v>
      </c>
      <c r="G790" s="78" t="n">
        <v>1</v>
      </c>
      <c r="H790" s="80" t="n">
        <v>179.89</v>
      </c>
      <c r="I790" s="76" t="n">
        <f aca="false">G790*H790</f>
        <v>179.89</v>
      </c>
    </row>
    <row r="791" s="27" customFormat="true" ht="15.75" hidden="false" customHeight="false" outlineLevel="0" collapsed="false">
      <c r="A791" s="96"/>
      <c r="B791" s="68"/>
      <c r="C791" s="68"/>
      <c r="D791" s="69"/>
      <c r="E791" s="30"/>
      <c r="F791" s="82"/>
      <c r="G791" s="78"/>
      <c r="H791" s="80"/>
      <c r="I791" s="85"/>
    </row>
    <row r="792" s="27" customFormat="true" ht="47.25" hidden="false" customHeight="false" outlineLevel="0" collapsed="false">
      <c r="A792" s="96" t="s">
        <v>24</v>
      </c>
      <c r="B792" s="68" t="s">
        <v>423</v>
      </c>
      <c r="C792" s="68"/>
      <c r="D792" s="69" t="s">
        <v>464</v>
      </c>
      <c r="E792" s="30"/>
      <c r="F792" s="82" t="s">
        <v>48</v>
      </c>
      <c r="G792" s="78" t="n">
        <v>1</v>
      </c>
      <c r="H792" s="80" t="n">
        <v>108.29</v>
      </c>
      <c r="I792" s="76" t="n">
        <f aca="false">G792*H792</f>
        <v>108.29</v>
      </c>
    </row>
    <row r="793" s="27" customFormat="true" ht="15.75" hidden="false" customHeight="false" outlineLevel="0" collapsed="false">
      <c r="A793" s="96"/>
      <c r="B793" s="68"/>
      <c r="C793" s="68"/>
      <c r="D793" s="69"/>
      <c r="E793" s="30"/>
      <c r="F793" s="82"/>
      <c r="G793" s="78"/>
      <c r="H793" s="80"/>
      <c r="I793" s="85"/>
    </row>
    <row r="794" s="27" customFormat="true" ht="15.75" hidden="false" customHeight="false" outlineLevel="0" collapsed="false">
      <c r="A794" s="96"/>
      <c r="B794" s="68"/>
      <c r="C794" s="68"/>
      <c r="D794" s="69"/>
      <c r="E794" s="30"/>
      <c r="F794" s="82"/>
      <c r="G794" s="78"/>
      <c r="H794" s="80"/>
      <c r="I794" s="85"/>
    </row>
    <row r="795" s="27" customFormat="true" ht="31.5" hidden="false" customHeight="false" outlineLevel="0" collapsed="false">
      <c r="A795" s="96" t="s">
        <v>24</v>
      </c>
      <c r="B795" s="68" t="s">
        <v>442</v>
      </c>
      <c r="C795" s="68"/>
      <c r="D795" s="69" t="s">
        <v>465</v>
      </c>
      <c r="E795" s="30"/>
      <c r="F795" s="82" t="s">
        <v>48</v>
      </c>
      <c r="G795" s="78" t="n">
        <v>1</v>
      </c>
      <c r="H795" s="80" t="n">
        <v>20.68</v>
      </c>
      <c r="I795" s="76" t="n">
        <f aca="false">G795*H795</f>
        <v>20.68</v>
      </c>
    </row>
    <row r="796" s="27" customFormat="true" ht="15.75" hidden="false" customHeight="false" outlineLevel="0" collapsed="false">
      <c r="A796" s="96"/>
      <c r="B796" s="68"/>
      <c r="C796" s="68"/>
      <c r="D796" s="69"/>
      <c r="E796" s="30"/>
      <c r="F796" s="82"/>
      <c r="G796" s="78"/>
      <c r="H796" s="80"/>
      <c r="I796" s="85"/>
    </row>
    <row r="797" s="27" customFormat="true" ht="110.25" hidden="false" customHeight="false" outlineLevel="0" collapsed="false">
      <c r="A797" s="96" t="s">
        <v>24</v>
      </c>
      <c r="B797" s="68" t="s">
        <v>445</v>
      </c>
      <c r="C797" s="68"/>
      <c r="D797" s="69" t="s">
        <v>466</v>
      </c>
      <c r="E797" s="30"/>
      <c r="F797" s="82" t="s">
        <v>48</v>
      </c>
      <c r="G797" s="78" t="n">
        <v>1</v>
      </c>
      <c r="H797" s="80" t="n">
        <v>147.41</v>
      </c>
      <c r="I797" s="76" t="n">
        <f aca="false">G797*H797</f>
        <v>147.41</v>
      </c>
    </row>
    <row r="798" s="27" customFormat="true" ht="15.75" hidden="false" customHeight="false" outlineLevel="0" collapsed="false">
      <c r="A798" s="96"/>
      <c r="B798" s="68"/>
      <c r="C798" s="68"/>
      <c r="D798" s="69"/>
      <c r="E798" s="30"/>
      <c r="F798" s="82"/>
      <c r="G798" s="78"/>
      <c r="H798" s="80"/>
      <c r="I798" s="85"/>
    </row>
    <row r="799" s="27" customFormat="true" ht="15.75" hidden="false" customHeight="false" outlineLevel="0" collapsed="false">
      <c r="A799" s="96" t="s">
        <v>24</v>
      </c>
      <c r="B799" s="68" t="s">
        <v>448</v>
      </c>
      <c r="C799" s="68"/>
      <c r="D799" s="69" t="s">
        <v>467</v>
      </c>
      <c r="E799" s="30"/>
      <c r="F799" s="82" t="s">
        <v>48</v>
      </c>
      <c r="G799" s="78" t="n">
        <v>1</v>
      </c>
      <c r="H799" s="80" t="n">
        <v>37.29</v>
      </c>
      <c r="I799" s="76" t="n">
        <f aca="false">G799*H799</f>
        <v>37.29</v>
      </c>
    </row>
    <row r="800" s="27" customFormat="true" ht="15.75" hidden="false" customHeight="false" outlineLevel="0" collapsed="false">
      <c r="A800" s="96"/>
      <c r="B800" s="68"/>
      <c r="C800" s="68"/>
      <c r="D800" s="69"/>
      <c r="E800" s="30"/>
      <c r="F800" s="82"/>
      <c r="G800" s="78"/>
      <c r="H800" s="80"/>
      <c r="I800" s="85"/>
    </row>
    <row r="801" s="27" customFormat="true" ht="15.75" hidden="false" customHeight="false" outlineLevel="0" collapsed="false">
      <c r="A801" s="96" t="s">
        <v>24</v>
      </c>
      <c r="B801" s="28"/>
      <c r="C801" s="28"/>
      <c r="D801" s="148" t="s">
        <v>468</v>
      </c>
      <c r="E801" s="30"/>
      <c r="F801" s="82"/>
      <c r="G801" s="78"/>
      <c r="H801" s="80"/>
      <c r="I801" s="85"/>
    </row>
    <row r="802" s="27" customFormat="true" ht="47.25" hidden="false" customHeight="false" outlineLevel="0" collapsed="false">
      <c r="A802" s="96" t="s">
        <v>24</v>
      </c>
      <c r="B802" s="68" t="s">
        <v>450</v>
      </c>
      <c r="C802" s="68"/>
      <c r="D802" s="69" t="s">
        <v>469</v>
      </c>
      <c r="E802" s="30"/>
      <c r="F802" s="82" t="s">
        <v>48</v>
      </c>
      <c r="G802" s="78" t="n">
        <v>2</v>
      </c>
      <c r="H802" s="80" t="n">
        <v>102.23</v>
      </c>
      <c r="I802" s="76" t="n">
        <f aca="false">G802*H802</f>
        <v>204.46</v>
      </c>
    </row>
    <row r="803" s="27" customFormat="true" ht="15.75" hidden="false" customHeight="false" outlineLevel="0" collapsed="false">
      <c r="A803" s="96"/>
      <c r="B803" s="68"/>
      <c r="C803" s="68"/>
      <c r="D803" s="69"/>
      <c r="E803" s="30"/>
      <c r="F803" s="82"/>
      <c r="G803" s="78"/>
      <c r="H803" s="80"/>
      <c r="I803" s="85"/>
    </row>
    <row r="804" s="27" customFormat="true" ht="15.75" hidden="false" customHeight="false" outlineLevel="0" collapsed="false">
      <c r="A804" s="96" t="s">
        <v>24</v>
      </c>
      <c r="B804" s="28"/>
      <c r="C804" s="28"/>
      <c r="D804" s="148" t="s">
        <v>470</v>
      </c>
      <c r="E804" s="30"/>
      <c r="F804" s="82"/>
      <c r="G804" s="78"/>
      <c r="H804" s="80"/>
      <c r="I804" s="85"/>
    </row>
    <row r="805" s="27" customFormat="true" ht="78.75" hidden="false" customHeight="false" outlineLevel="0" collapsed="false">
      <c r="A805" s="96" t="s">
        <v>24</v>
      </c>
      <c r="B805" s="68" t="s">
        <v>430</v>
      </c>
      <c r="C805" s="68"/>
      <c r="D805" s="69" t="s">
        <v>471</v>
      </c>
      <c r="E805" s="30"/>
      <c r="F805" s="82" t="s">
        <v>48</v>
      </c>
      <c r="G805" s="78" t="n">
        <v>4</v>
      </c>
      <c r="H805" s="80" t="n">
        <v>36.85</v>
      </c>
      <c r="I805" s="76" t="n">
        <f aca="false">G805*H805</f>
        <v>147.4</v>
      </c>
    </row>
    <row r="806" s="27" customFormat="true" ht="15.75" hidden="false" customHeight="false" outlineLevel="0" collapsed="false">
      <c r="A806" s="96"/>
      <c r="B806" s="68"/>
      <c r="C806" s="68"/>
      <c r="D806" s="69"/>
      <c r="E806" s="30"/>
      <c r="F806" s="82"/>
      <c r="G806" s="78"/>
      <c r="H806" s="80"/>
      <c r="I806" s="85"/>
    </row>
    <row r="807" s="27" customFormat="true" ht="47.25" hidden="false" customHeight="false" outlineLevel="0" collapsed="false">
      <c r="A807" s="96" t="s">
        <v>24</v>
      </c>
      <c r="B807" s="68" t="s">
        <v>455</v>
      </c>
      <c r="C807" s="68"/>
      <c r="D807" s="69" t="s">
        <v>472</v>
      </c>
      <c r="E807" s="30"/>
      <c r="F807" s="82" t="s">
        <v>48</v>
      </c>
      <c r="G807" s="78" t="n">
        <v>0.4</v>
      </c>
      <c r="H807" s="80" t="n">
        <v>37.39</v>
      </c>
      <c r="I807" s="76" t="n">
        <f aca="false">G807*H807</f>
        <v>14.956</v>
      </c>
    </row>
    <row r="808" s="27" customFormat="true" ht="15.75" hidden="false" customHeight="false" outlineLevel="0" collapsed="false">
      <c r="A808" s="96"/>
      <c r="B808" s="68"/>
      <c r="C808" s="68"/>
      <c r="D808" s="69"/>
      <c r="E808" s="30"/>
      <c r="F808" s="82"/>
      <c r="G808" s="78"/>
      <c r="H808" s="80"/>
      <c r="I808" s="85"/>
    </row>
    <row r="809" s="27" customFormat="true" ht="15.75" hidden="false" customHeight="false" outlineLevel="0" collapsed="false">
      <c r="A809" s="96" t="s">
        <v>24</v>
      </c>
      <c r="B809" s="28"/>
      <c r="C809" s="28"/>
      <c r="D809" s="148" t="s">
        <v>473</v>
      </c>
      <c r="E809" s="30"/>
      <c r="F809" s="82"/>
      <c r="G809" s="78"/>
      <c r="H809" s="80"/>
      <c r="I809" s="85"/>
    </row>
    <row r="810" s="27" customFormat="true" ht="47.25" hidden="false" customHeight="false" outlineLevel="0" collapsed="false">
      <c r="A810" s="96" t="s">
        <v>24</v>
      </c>
      <c r="B810" s="68" t="s">
        <v>457</v>
      </c>
      <c r="C810" s="68"/>
      <c r="D810" s="69" t="s">
        <v>474</v>
      </c>
      <c r="E810" s="30"/>
      <c r="F810" s="82" t="s">
        <v>48</v>
      </c>
      <c r="G810" s="78" t="n">
        <v>1</v>
      </c>
      <c r="H810" s="80" t="n">
        <v>19.07</v>
      </c>
      <c r="I810" s="76" t="n">
        <f aca="false">G810*H810</f>
        <v>19.07</v>
      </c>
    </row>
    <row r="811" s="27" customFormat="true" ht="15.75" hidden="false" customHeight="false" outlineLevel="0" collapsed="false">
      <c r="A811" s="96" t="s">
        <v>24</v>
      </c>
      <c r="B811" s="68"/>
      <c r="C811" s="68"/>
      <c r="D811" s="69"/>
      <c r="E811" s="30"/>
      <c r="F811" s="82"/>
      <c r="G811" s="78"/>
      <c r="H811" s="80"/>
      <c r="I811" s="85"/>
    </row>
    <row r="812" s="27" customFormat="true" ht="15.75" hidden="false" customHeight="false" outlineLevel="0" collapsed="false">
      <c r="A812" s="96" t="s">
        <v>24</v>
      </c>
      <c r="B812" s="28"/>
      <c r="C812" s="28"/>
      <c r="D812" s="126" t="s">
        <v>429</v>
      </c>
      <c r="E812" s="30"/>
      <c r="F812" s="82"/>
      <c r="G812" s="78"/>
      <c r="H812" s="80"/>
      <c r="I812" s="85"/>
    </row>
    <row r="813" s="27" customFormat="true" ht="15.75" hidden="false" customHeight="false" outlineLevel="0" collapsed="false">
      <c r="A813" s="96" t="s">
        <v>24</v>
      </c>
      <c r="B813" s="68" t="s">
        <v>459</v>
      </c>
      <c r="C813" s="68"/>
      <c r="D813" s="69" t="s">
        <v>475</v>
      </c>
      <c r="E813" s="30"/>
      <c r="F813" s="82" t="s">
        <v>48</v>
      </c>
      <c r="G813" s="78" t="n">
        <v>1</v>
      </c>
      <c r="H813" s="80" t="n">
        <v>200</v>
      </c>
      <c r="I813" s="76" t="n">
        <f aca="false">G813*H813</f>
        <v>200</v>
      </c>
    </row>
    <row r="814" s="27" customFormat="true" ht="15.75" hidden="false" customHeight="false" outlineLevel="0" collapsed="false">
      <c r="A814" s="96"/>
      <c r="B814" s="68"/>
      <c r="C814" s="68"/>
      <c r="D814" s="69"/>
      <c r="E814" s="30"/>
      <c r="F814" s="82"/>
      <c r="G814" s="78"/>
      <c r="H814" s="80"/>
      <c r="I814" s="85"/>
    </row>
    <row r="815" s="27" customFormat="true" ht="15.75" hidden="false" customHeight="false" outlineLevel="0" collapsed="false">
      <c r="A815" s="96" t="s">
        <v>24</v>
      </c>
      <c r="B815" s="68" t="s">
        <v>476</v>
      </c>
      <c r="C815" s="68"/>
      <c r="D815" s="69" t="s">
        <v>477</v>
      </c>
      <c r="E815" s="30"/>
      <c r="F815" s="82" t="s">
        <v>48</v>
      </c>
      <c r="G815" s="78" t="n">
        <v>4</v>
      </c>
      <c r="H815" s="80" t="n">
        <v>15</v>
      </c>
      <c r="I815" s="76" t="n">
        <f aca="false">G815*H815</f>
        <v>60</v>
      </c>
    </row>
    <row r="816" s="27" customFormat="true" ht="15.75" hidden="false" customHeight="false" outlineLevel="0" collapsed="false">
      <c r="A816" s="96" t="s">
        <v>24</v>
      </c>
      <c r="B816" s="28"/>
      <c r="C816" s="28"/>
      <c r="E816" s="70"/>
      <c r="F816" s="82"/>
      <c r="G816" s="143"/>
      <c r="H816" s="80"/>
      <c r="I816" s="85"/>
    </row>
    <row r="817" s="27" customFormat="true" ht="15.75" hidden="false" customHeight="false" outlineLevel="0" collapsed="false">
      <c r="A817" s="96" t="s">
        <v>24</v>
      </c>
      <c r="B817" s="68" t="n">
        <v>12</v>
      </c>
      <c r="C817" s="68"/>
      <c r="D817" s="1" t="s">
        <v>478</v>
      </c>
      <c r="E817" s="70"/>
      <c r="F817" s="82" t="s">
        <v>107</v>
      </c>
      <c r="G817" s="6" t="n">
        <v>130</v>
      </c>
      <c r="H817" s="80" t="n">
        <v>2</v>
      </c>
      <c r="I817" s="76" t="n">
        <f aca="false">G817*H817</f>
        <v>260</v>
      </c>
    </row>
    <row r="818" s="27" customFormat="true" ht="15.75" hidden="false" customHeight="false" outlineLevel="0" collapsed="false">
      <c r="A818" s="96" t="s">
        <v>24</v>
      </c>
      <c r="B818" s="28"/>
      <c r="C818" s="28"/>
      <c r="D818" s="1"/>
      <c r="E818" s="70"/>
      <c r="F818" s="82"/>
      <c r="G818" s="6"/>
      <c r="H818" s="80"/>
      <c r="I818" s="85"/>
    </row>
    <row r="819" s="27" customFormat="true" ht="15.75" hidden="false" customHeight="false" outlineLevel="0" collapsed="false">
      <c r="A819" s="96" t="s">
        <v>24</v>
      </c>
      <c r="B819" s="68" t="s">
        <v>479</v>
      </c>
      <c r="C819" s="68"/>
      <c r="D819" s="1" t="s">
        <v>480</v>
      </c>
      <c r="E819" s="70"/>
      <c r="F819" s="82" t="s">
        <v>107</v>
      </c>
      <c r="G819" s="6" t="n">
        <v>120</v>
      </c>
      <c r="H819" s="80" t="n">
        <v>2</v>
      </c>
      <c r="I819" s="76" t="n">
        <f aca="false">G819*H819</f>
        <v>240</v>
      </c>
    </row>
    <row r="820" s="27" customFormat="true" ht="15.75" hidden="false" customHeight="false" outlineLevel="0" collapsed="false">
      <c r="A820" s="96"/>
      <c r="B820" s="68"/>
      <c r="C820" s="68"/>
      <c r="E820" s="70"/>
      <c r="F820" s="82"/>
      <c r="G820" s="143"/>
      <c r="H820" s="80"/>
      <c r="I820" s="85"/>
    </row>
    <row r="821" s="27" customFormat="true" ht="16.5" hidden="false" customHeight="false" outlineLevel="0" collapsed="false">
      <c r="A821" s="88" t="s">
        <v>24</v>
      </c>
      <c r="B821" s="89" t="s">
        <v>10</v>
      </c>
      <c r="C821" s="89"/>
      <c r="D821" s="90" t="s">
        <v>481</v>
      </c>
      <c r="E821" s="91"/>
      <c r="F821" s="92"/>
      <c r="G821" s="93"/>
      <c r="H821" s="94"/>
      <c r="I821" s="95" t="n">
        <f aca="false">SUM(I788:I820)</f>
        <v>1639.446</v>
      </c>
    </row>
    <row r="822" s="27" customFormat="true" ht="16.5" hidden="false" customHeight="false" outlineLevel="0" collapsed="false">
      <c r="A822" s="96"/>
      <c r="B822" s="68"/>
      <c r="C822" s="68"/>
      <c r="D822" s="69"/>
      <c r="E822" s="70"/>
      <c r="F822" s="82"/>
      <c r="G822" s="84"/>
      <c r="H822" s="80"/>
      <c r="I822" s="85"/>
    </row>
    <row r="823" s="27" customFormat="true" ht="15.75" hidden="false" customHeight="false" outlineLevel="0" collapsed="false">
      <c r="A823" s="96"/>
      <c r="B823" s="68"/>
      <c r="C823" s="68"/>
      <c r="D823" s="69"/>
      <c r="E823" s="70"/>
      <c r="F823" s="82"/>
      <c r="G823" s="84"/>
      <c r="H823" s="80"/>
      <c r="I823" s="85"/>
    </row>
    <row r="824" s="27" customFormat="true" ht="15.75" hidden="false" customHeight="false" outlineLevel="0" collapsed="false">
      <c r="A824" s="149" t="s">
        <v>26</v>
      </c>
      <c r="B824" s="28" t="s">
        <v>26</v>
      </c>
      <c r="C824" s="28"/>
      <c r="D824" s="150" t="s">
        <v>27</v>
      </c>
      <c r="E824" s="151"/>
      <c r="F824" s="10" t="s">
        <v>40</v>
      </c>
      <c r="G824" s="11" t="s">
        <v>41</v>
      </c>
      <c r="H824" s="12" t="s">
        <v>42</v>
      </c>
      <c r="I824" s="13" t="s">
        <v>8</v>
      </c>
    </row>
    <row r="825" s="27" customFormat="true" ht="15.75" hidden="false" customHeight="false" outlineLevel="0" collapsed="false">
      <c r="A825" s="96" t="s">
        <v>26</v>
      </c>
      <c r="B825" s="68"/>
      <c r="C825" s="68"/>
      <c r="D825" s="69"/>
      <c r="E825" s="30"/>
      <c r="F825" s="82"/>
      <c r="G825" s="78"/>
      <c r="H825" s="80"/>
      <c r="I825" s="85"/>
    </row>
    <row r="826" s="27" customFormat="true" ht="15.75" hidden="false" customHeight="false" outlineLevel="0" collapsed="false">
      <c r="A826" s="96" t="s">
        <v>26</v>
      </c>
      <c r="B826" s="28"/>
      <c r="C826" s="28"/>
      <c r="D826" s="126" t="s">
        <v>482</v>
      </c>
      <c r="E826" s="30"/>
      <c r="F826" s="82"/>
      <c r="G826" s="78"/>
      <c r="H826" s="80"/>
      <c r="I826" s="85"/>
    </row>
    <row r="827" s="27" customFormat="true" ht="189" hidden="false" customHeight="false" outlineLevel="0" collapsed="false">
      <c r="A827" s="96" t="s">
        <v>26</v>
      </c>
      <c r="B827" s="68" t="s">
        <v>483</v>
      </c>
      <c r="C827" s="68"/>
      <c r="D827" s="69" t="s">
        <v>484</v>
      </c>
      <c r="E827" s="30"/>
      <c r="F827" s="82" t="s">
        <v>48</v>
      </c>
      <c r="G827" s="78" t="n">
        <v>1</v>
      </c>
      <c r="H827" s="80" t="n">
        <v>1138.33</v>
      </c>
      <c r="I827" s="76" t="n">
        <f aca="false">G827*H827</f>
        <v>1138.33</v>
      </c>
    </row>
    <row r="828" s="27" customFormat="true" ht="15.75" hidden="false" customHeight="false" outlineLevel="0" collapsed="false">
      <c r="A828" s="96"/>
      <c r="B828" s="68"/>
      <c r="C828" s="68"/>
      <c r="D828" s="69"/>
      <c r="E828" s="30"/>
      <c r="F828" s="82"/>
      <c r="G828" s="78"/>
      <c r="H828" s="80"/>
      <c r="I828" s="85"/>
    </row>
    <row r="829" s="27" customFormat="true" ht="15.75" hidden="false" customHeight="false" outlineLevel="0" collapsed="false">
      <c r="A829" s="96" t="s">
        <v>26</v>
      </c>
      <c r="B829" s="68" t="s">
        <v>485</v>
      </c>
      <c r="C829" s="68"/>
      <c r="D829" s="69" t="s">
        <v>486</v>
      </c>
      <c r="E829" s="30"/>
      <c r="F829" s="82" t="s">
        <v>48</v>
      </c>
      <c r="G829" s="78" t="n">
        <v>1</v>
      </c>
      <c r="H829" s="80" t="n">
        <v>55.07</v>
      </c>
      <c r="I829" s="76" t="n">
        <f aca="false">G829*H829</f>
        <v>55.07</v>
      </c>
    </row>
    <row r="830" s="27" customFormat="true" ht="15.75" hidden="false" customHeight="false" outlineLevel="0" collapsed="false">
      <c r="A830" s="96"/>
      <c r="B830" s="68"/>
      <c r="C830" s="68"/>
      <c r="D830" s="69"/>
      <c r="E830" s="30"/>
      <c r="F830" s="82"/>
      <c r="G830" s="78"/>
      <c r="H830" s="80"/>
      <c r="I830" s="85"/>
    </row>
    <row r="831" s="27" customFormat="true" ht="15.75" hidden="false" customHeight="false" outlineLevel="0" collapsed="false">
      <c r="A831" s="96" t="s">
        <v>26</v>
      </c>
      <c r="B831" s="28"/>
      <c r="C831" s="28"/>
      <c r="D831" s="126" t="s">
        <v>487</v>
      </c>
      <c r="E831" s="30"/>
      <c r="F831" s="82"/>
      <c r="G831" s="78"/>
      <c r="H831" s="80"/>
      <c r="I831" s="85"/>
    </row>
    <row r="832" s="27" customFormat="true" ht="94.5" hidden="false" customHeight="false" outlineLevel="0" collapsed="false">
      <c r="A832" s="96" t="s">
        <v>26</v>
      </c>
      <c r="B832" s="68" t="s">
        <v>488</v>
      </c>
      <c r="C832" s="68"/>
      <c r="D832" s="69" t="s">
        <v>489</v>
      </c>
      <c r="E832" s="30"/>
      <c r="F832" s="82" t="s">
        <v>48</v>
      </c>
      <c r="G832" s="78" t="n">
        <v>1</v>
      </c>
      <c r="H832" s="80" t="n">
        <v>409</v>
      </c>
      <c r="I832" s="76" t="n">
        <f aca="false">G832*H832</f>
        <v>409</v>
      </c>
    </row>
    <row r="833" s="27" customFormat="true" ht="15.75" hidden="false" customHeight="false" outlineLevel="0" collapsed="false">
      <c r="A833" s="96" t="s">
        <v>26</v>
      </c>
      <c r="B833" s="68" t="s">
        <v>490</v>
      </c>
      <c r="C833" s="68"/>
      <c r="D833" s="69" t="s">
        <v>491</v>
      </c>
      <c r="E833" s="30"/>
      <c r="F833" s="82" t="s">
        <v>48</v>
      </c>
      <c r="G833" s="78" t="n">
        <v>4</v>
      </c>
      <c r="H833" s="80" t="n">
        <v>96.6</v>
      </c>
      <c r="I833" s="76" t="n">
        <f aca="false">G833*H833</f>
        <v>386.4</v>
      </c>
    </row>
    <row r="834" s="27" customFormat="true" ht="15.75" hidden="false" customHeight="false" outlineLevel="0" collapsed="false">
      <c r="A834" s="96"/>
      <c r="B834" s="68"/>
      <c r="C834" s="68"/>
      <c r="D834" s="69"/>
      <c r="E834" s="30"/>
      <c r="F834" s="82"/>
      <c r="G834" s="78"/>
      <c r="H834" s="80"/>
      <c r="I834" s="85"/>
    </row>
    <row r="835" s="27" customFormat="true" ht="15.75" hidden="false" customHeight="false" outlineLevel="0" collapsed="false">
      <c r="A835" s="96" t="s">
        <v>26</v>
      </c>
      <c r="B835" s="28"/>
      <c r="C835" s="28"/>
      <c r="D835" s="126" t="s">
        <v>492</v>
      </c>
      <c r="E835" s="30"/>
      <c r="F835" s="82"/>
      <c r="G835" s="78"/>
      <c r="H835" s="80"/>
      <c r="I835" s="85"/>
    </row>
    <row r="836" s="27" customFormat="true" ht="94.5" hidden="false" customHeight="false" outlineLevel="0" collapsed="false">
      <c r="A836" s="96" t="s">
        <v>26</v>
      </c>
      <c r="B836" s="68" t="s">
        <v>493</v>
      </c>
      <c r="C836" s="68"/>
      <c r="D836" s="69" t="s">
        <v>494</v>
      </c>
      <c r="E836" s="30"/>
      <c r="F836" s="82" t="s">
        <v>48</v>
      </c>
      <c r="G836" s="78" t="n">
        <v>1</v>
      </c>
      <c r="H836" s="80" t="n">
        <v>1113.43</v>
      </c>
      <c r="I836" s="76" t="n">
        <f aca="false">G836*H836</f>
        <v>1113.43</v>
      </c>
    </row>
    <row r="837" s="27" customFormat="true" ht="15.75" hidden="false" customHeight="false" outlineLevel="0" collapsed="false">
      <c r="A837" s="96"/>
      <c r="B837" s="68"/>
      <c r="C837" s="68"/>
      <c r="D837" s="69"/>
      <c r="E837" s="30"/>
      <c r="F837" s="82"/>
      <c r="G837" s="78"/>
      <c r="H837" s="80"/>
      <c r="I837" s="85"/>
    </row>
    <row r="838" s="27" customFormat="true" ht="31.5" hidden="false" customHeight="false" outlineLevel="0" collapsed="false">
      <c r="A838" s="96" t="s">
        <v>26</v>
      </c>
      <c r="B838" s="68" t="s">
        <v>495</v>
      </c>
      <c r="C838" s="68"/>
      <c r="D838" s="69" t="s">
        <v>496</v>
      </c>
      <c r="E838" s="30"/>
      <c r="F838" s="82" t="s">
        <v>48</v>
      </c>
      <c r="G838" s="78" t="n">
        <v>1</v>
      </c>
      <c r="H838" s="80" t="n">
        <v>95.93</v>
      </c>
      <c r="I838" s="76" t="n">
        <f aca="false">G838*H838</f>
        <v>95.93</v>
      </c>
    </row>
    <row r="839" s="27" customFormat="true" ht="15.75" hidden="false" customHeight="false" outlineLevel="0" collapsed="false">
      <c r="A839" s="96"/>
      <c r="B839" s="68"/>
      <c r="C839" s="68"/>
      <c r="D839" s="69"/>
      <c r="E839" s="30"/>
      <c r="F839" s="82"/>
      <c r="G839" s="78"/>
      <c r="H839" s="80"/>
      <c r="I839" s="85"/>
    </row>
    <row r="840" s="27" customFormat="true" ht="63" hidden="false" customHeight="false" outlineLevel="0" collapsed="false">
      <c r="A840" s="96" t="s">
        <v>26</v>
      </c>
      <c r="B840" s="68" t="s">
        <v>497</v>
      </c>
      <c r="C840" s="68"/>
      <c r="D840" s="69" t="s">
        <v>498</v>
      </c>
      <c r="E840" s="30"/>
      <c r="F840" s="82" t="s">
        <v>48</v>
      </c>
      <c r="G840" s="78" t="n">
        <v>3</v>
      </c>
      <c r="H840" s="80" t="n">
        <v>82.69</v>
      </c>
      <c r="I840" s="76" t="n">
        <f aca="false">G840*H840</f>
        <v>248.07</v>
      </c>
    </row>
    <row r="841" s="27" customFormat="true" ht="15.75" hidden="false" customHeight="false" outlineLevel="0" collapsed="false">
      <c r="A841" s="96"/>
      <c r="B841" s="68"/>
      <c r="C841" s="68"/>
      <c r="D841" s="69"/>
      <c r="E841" s="30"/>
      <c r="F841" s="82"/>
      <c r="G841" s="78"/>
      <c r="H841" s="80"/>
      <c r="I841" s="85"/>
    </row>
    <row r="842" s="27" customFormat="true" ht="63" hidden="false" customHeight="false" outlineLevel="0" collapsed="false">
      <c r="A842" s="96" t="s">
        <v>26</v>
      </c>
      <c r="B842" s="68" t="s">
        <v>499</v>
      </c>
      <c r="C842" s="68"/>
      <c r="D842" s="69" t="s">
        <v>500</v>
      </c>
      <c r="E842" s="30"/>
      <c r="F842" s="82" t="s">
        <v>48</v>
      </c>
      <c r="G842" s="78" t="n">
        <v>3</v>
      </c>
      <c r="H842" s="80" t="n">
        <v>222.36</v>
      </c>
      <c r="I842" s="76" t="n">
        <f aca="false">G842*H842</f>
        <v>667.08</v>
      </c>
    </row>
    <row r="843" s="27" customFormat="true" ht="15.75" hidden="false" customHeight="false" outlineLevel="0" collapsed="false">
      <c r="A843" s="96" t="s">
        <v>26</v>
      </c>
      <c r="B843" s="68" t="s">
        <v>501</v>
      </c>
      <c r="C843" s="68"/>
      <c r="D843" s="69"/>
      <c r="E843" s="30"/>
      <c r="F843" s="82"/>
      <c r="G843" s="78"/>
      <c r="H843" s="80"/>
      <c r="I843" s="85"/>
    </row>
    <row r="844" s="27" customFormat="true" ht="15.75" hidden="false" customHeight="false" outlineLevel="0" collapsed="false">
      <c r="A844" s="96"/>
      <c r="B844" s="68"/>
      <c r="C844" s="68"/>
      <c r="D844" s="69"/>
      <c r="E844" s="30"/>
      <c r="F844" s="82"/>
      <c r="G844" s="78"/>
      <c r="H844" s="80"/>
      <c r="I844" s="85"/>
    </row>
    <row r="845" s="27" customFormat="true" ht="47.25" hidden="false" customHeight="false" outlineLevel="0" collapsed="false">
      <c r="A845" s="96" t="s">
        <v>26</v>
      </c>
      <c r="B845" s="68" t="s">
        <v>502</v>
      </c>
      <c r="C845" s="68"/>
      <c r="D845" s="69" t="s">
        <v>503</v>
      </c>
      <c r="E845" s="30"/>
      <c r="F845" s="82" t="s">
        <v>48</v>
      </c>
      <c r="G845" s="78" t="n">
        <v>1</v>
      </c>
      <c r="H845" s="80" t="n">
        <v>104.65</v>
      </c>
      <c r="I845" s="76" t="n">
        <f aca="false">G845*H845</f>
        <v>104.65</v>
      </c>
    </row>
    <row r="846" s="27" customFormat="true" ht="15.75" hidden="false" customHeight="false" outlineLevel="0" collapsed="false">
      <c r="A846" s="96"/>
      <c r="B846" s="68"/>
      <c r="C846" s="68"/>
      <c r="D846" s="69"/>
      <c r="E846" s="30"/>
      <c r="F846" s="82"/>
      <c r="G846" s="78"/>
      <c r="H846" s="80"/>
      <c r="I846" s="85"/>
    </row>
    <row r="847" s="27" customFormat="true" ht="15.75" hidden="false" customHeight="false" outlineLevel="0" collapsed="false">
      <c r="A847" s="96" t="s">
        <v>26</v>
      </c>
      <c r="B847" s="68" t="s">
        <v>504</v>
      </c>
      <c r="C847" s="68"/>
      <c r="D847" s="69" t="s">
        <v>505</v>
      </c>
      <c r="E847" s="30"/>
      <c r="F847" s="82" t="s">
        <v>48</v>
      </c>
      <c r="G847" s="78" t="n">
        <v>1</v>
      </c>
      <c r="H847" s="80" t="n">
        <v>323</v>
      </c>
      <c r="I847" s="76" t="n">
        <f aca="false">G847*H847</f>
        <v>323</v>
      </c>
    </row>
    <row r="848" s="27" customFormat="true" ht="15.75" hidden="false" customHeight="false" outlineLevel="0" collapsed="false">
      <c r="A848" s="96"/>
      <c r="B848" s="68"/>
      <c r="C848" s="68"/>
      <c r="D848" s="69"/>
      <c r="E848" s="30"/>
      <c r="F848" s="82"/>
      <c r="G848" s="78"/>
      <c r="H848" s="80"/>
      <c r="I848" s="85"/>
    </row>
    <row r="849" s="27" customFormat="true" ht="15.75" hidden="false" customHeight="false" outlineLevel="0" collapsed="false">
      <c r="A849" s="96" t="s">
        <v>26</v>
      </c>
      <c r="B849" s="68" t="s">
        <v>506</v>
      </c>
      <c r="C849" s="68"/>
      <c r="D849" s="69"/>
      <c r="E849" s="30"/>
      <c r="F849" s="82"/>
      <c r="G849" s="78"/>
      <c r="H849" s="80"/>
      <c r="I849" s="85"/>
    </row>
    <row r="850" s="27" customFormat="true" ht="31.5" hidden="false" customHeight="false" outlineLevel="0" collapsed="false">
      <c r="A850" s="96" t="s">
        <v>26</v>
      </c>
      <c r="B850" s="68" t="s">
        <v>507</v>
      </c>
      <c r="C850" s="68"/>
      <c r="D850" s="69" t="s">
        <v>508</v>
      </c>
      <c r="E850" s="30"/>
      <c r="F850" s="82" t="s">
        <v>48</v>
      </c>
      <c r="G850" s="78" t="n">
        <v>8</v>
      </c>
      <c r="H850" s="80" t="n">
        <v>54.16</v>
      </c>
      <c r="I850" s="76" t="n">
        <f aca="false">G850*H850</f>
        <v>433.28</v>
      </c>
    </row>
    <row r="851" s="27" customFormat="true" ht="15.75" hidden="false" customHeight="false" outlineLevel="0" collapsed="false">
      <c r="A851" s="96"/>
      <c r="B851" s="68"/>
      <c r="C851" s="68"/>
      <c r="D851" s="69"/>
      <c r="E851" s="30"/>
      <c r="F851" s="82"/>
      <c r="G851" s="78"/>
      <c r="H851" s="80"/>
      <c r="I851" s="85"/>
    </row>
    <row r="852" s="27" customFormat="true" ht="25.5" hidden="false" customHeight="false" outlineLevel="0" collapsed="false">
      <c r="A852" s="96" t="s">
        <v>26</v>
      </c>
      <c r="B852" s="68" t="s">
        <v>509</v>
      </c>
      <c r="C852" s="68"/>
      <c r="D852" s="69" t="s">
        <v>510</v>
      </c>
      <c r="E852" s="30"/>
      <c r="F852" s="82" t="s">
        <v>48</v>
      </c>
      <c r="G852" s="78" t="n">
        <v>8</v>
      </c>
      <c r="H852" s="80" t="n">
        <v>10.9</v>
      </c>
      <c r="I852" s="76" t="n">
        <f aca="false">G852*H852</f>
        <v>87.2</v>
      </c>
    </row>
    <row r="853" s="27" customFormat="true" ht="15.75" hidden="false" customHeight="false" outlineLevel="0" collapsed="false">
      <c r="A853" s="96"/>
      <c r="B853" s="68"/>
      <c r="C853" s="68"/>
      <c r="D853" s="69"/>
      <c r="E853" s="30"/>
      <c r="F853" s="82"/>
      <c r="G853" s="78"/>
      <c r="H853" s="80"/>
      <c r="I853" s="85"/>
    </row>
    <row r="854" s="27" customFormat="true" ht="15.75" hidden="false" customHeight="false" outlineLevel="0" collapsed="false">
      <c r="A854" s="96" t="s">
        <v>26</v>
      </c>
      <c r="B854" s="28"/>
      <c r="C854" s="28"/>
      <c r="D854" s="126" t="s">
        <v>511</v>
      </c>
      <c r="E854" s="30"/>
      <c r="F854" s="82"/>
      <c r="G854" s="78"/>
      <c r="H854" s="80"/>
      <c r="I854" s="85"/>
    </row>
    <row r="855" s="27" customFormat="true" ht="110.25" hidden="false" customHeight="false" outlineLevel="0" collapsed="false">
      <c r="A855" s="96" t="s">
        <v>26</v>
      </c>
      <c r="B855" s="68" t="s">
        <v>512</v>
      </c>
      <c r="C855" s="68"/>
      <c r="D855" s="69" t="s">
        <v>513</v>
      </c>
      <c r="E855" s="30"/>
      <c r="F855" s="82" t="s">
        <v>48</v>
      </c>
      <c r="G855" s="78" t="n">
        <v>81</v>
      </c>
      <c r="H855" s="80" t="n">
        <v>44.55</v>
      </c>
      <c r="I855" s="76" t="n">
        <f aca="false">G855*H855</f>
        <v>3608.55</v>
      </c>
    </row>
    <row r="856" s="27" customFormat="true" ht="15.75" hidden="false" customHeight="false" outlineLevel="0" collapsed="false">
      <c r="A856" s="96"/>
      <c r="B856" s="68"/>
      <c r="C856" s="68"/>
      <c r="D856" s="69"/>
      <c r="E856" s="30"/>
      <c r="F856" s="82"/>
      <c r="G856" s="78"/>
      <c r="H856" s="80"/>
      <c r="I856" s="85"/>
    </row>
    <row r="857" s="27" customFormat="true" ht="78.75" hidden="false" customHeight="false" outlineLevel="0" collapsed="false">
      <c r="A857" s="96" t="s">
        <v>26</v>
      </c>
      <c r="B857" s="68" t="s">
        <v>514</v>
      </c>
      <c r="C857" s="68"/>
      <c r="D857" s="69" t="s">
        <v>515</v>
      </c>
      <c r="E857" s="30"/>
      <c r="F857" s="82" t="s">
        <v>48</v>
      </c>
      <c r="G857" s="78" t="n">
        <v>3</v>
      </c>
      <c r="H857" s="80" t="n">
        <v>43.43</v>
      </c>
      <c r="I857" s="76" t="n">
        <f aca="false">G857*H857</f>
        <v>130.29</v>
      </c>
    </row>
    <row r="858" s="27" customFormat="true" ht="15.75" hidden="false" customHeight="false" outlineLevel="0" collapsed="false">
      <c r="A858" s="96"/>
      <c r="B858" s="68"/>
      <c r="C858" s="68"/>
      <c r="D858" s="69"/>
      <c r="E858" s="30"/>
      <c r="F858" s="82"/>
      <c r="G858" s="78"/>
      <c r="H858" s="80"/>
      <c r="I858" s="85"/>
    </row>
    <row r="859" s="27" customFormat="true" ht="15.75" hidden="false" customHeight="false" outlineLevel="0" collapsed="false">
      <c r="A859" s="96" t="s">
        <v>26</v>
      </c>
      <c r="B859" s="68" t="s">
        <v>516</v>
      </c>
      <c r="C859" s="68"/>
      <c r="D859" s="69" t="s">
        <v>517</v>
      </c>
      <c r="E859" s="30"/>
      <c r="F859" s="82" t="s">
        <v>48</v>
      </c>
      <c r="G859" s="78" t="n">
        <v>84</v>
      </c>
      <c r="H859" s="80" t="n">
        <v>7.5</v>
      </c>
      <c r="I859" s="76" t="n">
        <f aca="false">G859*H859</f>
        <v>630</v>
      </c>
    </row>
    <row r="860" s="27" customFormat="true" ht="15.75" hidden="false" customHeight="false" outlineLevel="0" collapsed="false">
      <c r="A860" s="96"/>
      <c r="B860" s="68"/>
      <c r="C860" s="68"/>
      <c r="D860" s="69"/>
      <c r="E860" s="30"/>
      <c r="F860" s="82"/>
      <c r="G860" s="78"/>
      <c r="H860" s="80"/>
      <c r="I860" s="85"/>
    </row>
    <row r="861" s="27" customFormat="true" ht="38.25" hidden="false" customHeight="false" outlineLevel="0" collapsed="false">
      <c r="A861" s="96" t="s">
        <v>26</v>
      </c>
      <c r="B861" s="68" t="s">
        <v>518</v>
      </c>
      <c r="C861" s="68"/>
      <c r="D861" s="69"/>
      <c r="E861" s="30"/>
      <c r="F861" s="82"/>
      <c r="G861" s="78"/>
      <c r="H861" s="80"/>
      <c r="I861" s="85"/>
    </row>
    <row r="862" s="27" customFormat="true" ht="38.25" hidden="false" customHeight="false" outlineLevel="0" collapsed="false">
      <c r="A862" s="96" t="s">
        <v>26</v>
      </c>
      <c r="B862" s="68" t="s">
        <v>519</v>
      </c>
      <c r="C862" s="68"/>
      <c r="D862" s="69" t="s">
        <v>520</v>
      </c>
      <c r="E862" s="30"/>
      <c r="F862" s="82" t="s">
        <v>48</v>
      </c>
      <c r="G862" s="78" t="n">
        <v>5</v>
      </c>
      <c r="H862" s="80" t="n">
        <v>61.7</v>
      </c>
      <c r="I862" s="76" t="n">
        <f aca="false">G862*H862</f>
        <v>308.5</v>
      </c>
    </row>
    <row r="863" s="27" customFormat="true" ht="15.75" hidden="false" customHeight="false" outlineLevel="0" collapsed="false">
      <c r="A863" s="96"/>
      <c r="B863" s="68"/>
      <c r="C863" s="68"/>
      <c r="D863" s="69"/>
      <c r="E863" s="30"/>
      <c r="F863" s="82"/>
      <c r="G863" s="78"/>
      <c r="H863" s="80"/>
      <c r="I863" s="85"/>
    </row>
    <row r="864" s="27" customFormat="true" ht="25.5" hidden="false" customHeight="false" outlineLevel="0" collapsed="false">
      <c r="A864" s="96" t="s">
        <v>26</v>
      </c>
      <c r="B864" s="68" t="s">
        <v>521</v>
      </c>
      <c r="C864" s="68"/>
      <c r="D864" s="69" t="s">
        <v>522</v>
      </c>
      <c r="E864" s="30"/>
      <c r="F864" s="82" t="s">
        <v>48</v>
      </c>
      <c r="G864" s="78" t="n">
        <v>5</v>
      </c>
      <c r="H864" s="80" t="n">
        <v>10.9</v>
      </c>
      <c r="I864" s="76" t="n">
        <f aca="false">G864*H864</f>
        <v>54.5</v>
      </c>
    </row>
    <row r="865" s="27" customFormat="true" ht="15.75" hidden="false" customHeight="false" outlineLevel="0" collapsed="false">
      <c r="A865" s="96"/>
      <c r="B865" s="68"/>
      <c r="C865" s="68"/>
      <c r="D865" s="69"/>
      <c r="E865" s="30"/>
      <c r="F865" s="82"/>
      <c r="G865" s="78"/>
      <c r="H865" s="80"/>
      <c r="I865" s="85"/>
    </row>
    <row r="866" s="27" customFormat="true" ht="15.75" hidden="false" customHeight="false" outlineLevel="0" collapsed="false">
      <c r="A866" s="96" t="s">
        <v>26</v>
      </c>
      <c r="D866" s="126" t="s">
        <v>523</v>
      </c>
      <c r="E866" s="30"/>
      <c r="F866" s="82"/>
      <c r="G866" s="78"/>
      <c r="H866" s="80"/>
      <c r="I866" s="85"/>
    </row>
    <row r="867" s="27" customFormat="true" ht="31.5" hidden="false" customHeight="false" outlineLevel="0" collapsed="false">
      <c r="A867" s="96" t="s">
        <v>26</v>
      </c>
      <c r="B867" s="68" t="s">
        <v>524</v>
      </c>
      <c r="C867" s="68"/>
      <c r="D867" s="69" t="s">
        <v>525</v>
      </c>
      <c r="E867" s="30"/>
      <c r="F867" s="82" t="s">
        <v>48</v>
      </c>
      <c r="G867" s="78" t="n">
        <v>4</v>
      </c>
      <c r="H867" s="80" t="n">
        <v>63.12</v>
      </c>
      <c r="I867" s="76" t="n">
        <f aca="false">G867*H867</f>
        <v>252.48</v>
      </c>
    </row>
    <row r="868" s="27" customFormat="true" ht="25.5" hidden="false" customHeight="false" outlineLevel="0" collapsed="false">
      <c r="A868" s="96" t="s">
        <v>26</v>
      </c>
      <c r="B868" s="68" t="s">
        <v>526</v>
      </c>
      <c r="C868" s="68"/>
      <c r="D868" s="69"/>
      <c r="E868" s="30"/>
      <c r="F868" s="82"/>
      <c r="G868" s="78"/>
      <c r="H868" s="80"/>
      <c r="I868" s="85"/>
    </row>
    <row r="869" s="27" customFormat="true" ht="78.75" hidden="false" customHeight="false" outlineLevel="0" collapsed="false">
      <c r="A869" s="96" t="s">
        <v>26</v>
      </c>
      <c r="B869" s="68" t="s">
        <v>527</v>
      </c>
      <c r="C869" s="68"/>
      <c r="D869" s="69" t="s">
        <v>528</v>
      </c>
      <c r="E869" s="30"/>
      <c r="F869" s="82" t="s">
        <v>48</v>
      </c>
      <c r="G869" s="78" t="n">
        <v>1</v>
      </c>
      <c r="H869" s="80" t="n">
        <v>104.61</v>
      </c>
      <c r="I869" s="76" t="n">
        <f aca="false">G869*H869</f>
        <v>104.61</v>
      </c>
    </row>
    <row r="870" s="27" customFormat="true" ht="15.75" hidden="false" customHeight="false" outlineLevel="0" collapsed="false">
      <c r="A870" s="96" t="s">
        <v>26</v>
      </c>
      <c r="B870" s="68"/>
      <c r="C870" s="68"/>
      <c r="D870" s="69"/>
      <c r="E870" s="30"/>
      <c r="F870" s="82"/>
      <c r="G870" s="78"/>
      <c r="H870" s="80"/>
      <c r="I870" s="85"/>
    </row>
    <row r="871" s="27" customFormat="true" ht="15.75" hidden="false" customHeight="false" outlineLevel="0" collapsed="false">
      <c r="A871" s="96" t="s">
        <v>26</v>
      </c>
      <c r="B871" s="28"/>
      <c r="C871" s="28"/>
      <c r="D871" s="152" t="s">
        <v>429</v>
      </c>
      <c r="E871" s="30"/>
      <c r="F871" s="82"/>
      <c r="G871" s="78"/>
      <c r="H871" s="80"/>
      <c r="I871" s="85"/>
    </row>
    <row r="872" s="27" customFormat="true" ht="15.75" hidden="false" customHeight="false" outlineLevel="0" collapsed="false">
      <c r="A872" s="96" t="s">
        <v>26</v>
      </c>
      <c r="B872" s="68"/>
      <c r="C872" s="68"/>
      <c r="D872" s="153" t="s">
        <v>529</v>
      </c>
      <c r="E872" s="30"/>
      <c r="F872" s="82" t="s">
        <v>48</v>
      </c>
      <c r="G872" s="78" t="n">
        <v>107</v>
      </c>
      <c r="H872" s="80" t="n">
        <v>2</v>
      </c>
      <c r="I872" s="76" t="n">
        <f aca="false">G872*H872</f>
        <v>214</v>
      </c>
    </row>
    <row r="873" s="27" customFormat="true" ht="15.75" hidden="false" customHeight="false" outlineLevel="0" collapsed="false">
      <c r="A873" s="96"/>
      <c r="B873" s="68"/>
      <c r="C873" s="68"/>
      <c r="D873" s="69"/>
      <c r="E873" s="30"/>
      <c r="F873" s="82"/>
      <c r="G873" s="78"/>
      <c r="H873" s="80"/>
      <c r="I873" s="85"/>
    </row>
    <row r="874" s="27" customFormat="true" ht="15.75" hidden="false" customHeight="false" outlineLevel="0" collapsed="false">
      <c r="A874" s="96" t="s">
        <v>26</v>
      </c>
      <c r="B874" s="68"/>
      <c r="C874" s="68"/>
      <c r="D874" s="69" t="s">
        <v>530</v>
      </c>
      <c r="E874" s="30"/>
      <c r="F874" s="82" t="s">
        <v>48</v>
      </c>
      <c r="G874" s="78" t="n">
        <v>107</v>
      </c>
      <c r="H874" s="80" t="n">
        <v>4</v>
      </c>
      <c r="I874" s="76" t="n">
        <f aca="false">G874*H874</f>
        <v>428</v>
      </c>
    </row>
    <row r="875" s="27" customFormat="true" ht="15.75" hidden="false" customHeight="false" outlineLevel="0" collapsed="false">
      <c r="A875" s="96"/>
      <c r="B875" s="68"/>
      <c r="C875" s="68"/>
      <c r="D875" s="69"/>
      <c r="E875" s="30"/>
      <c r="F875" s="82"/>
      <c r="G875" s="78"/>
      <c r="H875" s="80"/>
      <c r="I875" s="85"/>
    </row>
    <row r="876" s="27" customFormat="true" ht="15.75" hidden="false" customHeight="false" outlineLevel="0" collapsed="false">
      <c r="A876" s="96" t="s">
        <v>26</v>
      </c>
      <c r="B876" s="68"/>
      <c r="C876" s="68"/>
      <c r="D876" s="69" t="s">
        <v>531</v>
      </c>
      <c r="E876" s="30"/>
      <c r="F876" s="82" t="s">
        <v>48</v>
      </c>
      <c r="G876" s="78" t="n">
        <v>1</v>
      </c>
      <c r="H876" s="80" t="n">
        <v>300</v>
      </c>
      <c r="I876" s="76" t="n">
        <f aca="false">G876*H876</f>
        <v>300</v>
      </c>
    </row>
    <row r="877" s="27" customFormat="true" ht="15.75" hidden="false" customHeight="false" outlineLevel="0" collapsed="false">
      <c r="A877" s="96"/>
      <c r="B877" s="68"/>
      <c r="C877" s="68"/>
      <c r="D877" s="69"/>
      <c r="E877" s="30"/>
      <c r="F877" s="82"/>
      <c r="G877" s="78"/>
      <c r="H877" s="80"/>
      <c r="I877" s="85"/>
    </row>
    <row r="878" s="27" customFormat="true" ht="21.75" hidden="false" customHeight="true" outlineLevel="0" collapsed="false">
      <c r="A878" s="96" t="s">
        <v>26</v>
      </c>
      <c r="B878" s="68"/>
      <c r="C878" s="68"/>
      <c r="D878" s="69" t="s">
        <v>532</v>
      </c>
      <c r="E878" s="30"/>
      <c r="F878" s="82" t="s">
        <v>48</v>
      </c>
      <c r="G878" s="78" t="n">
        <v>1</v>
      </c>
      <c r="H878" s="80" t="n">
        <v>150</v>
      </c>
      <c r="I878" s="76" t="n">
        <f aca="false">G878*H878</f>
        <v>150</v>
      </c>
    </row>
    <row r="879" s="27" customFormat="true" ht="15.75" hidden="false" customHeight="false" outlineLevel="0" collapsed="false">
      <c r="A879" s="96" t="s">
        <v>26</v>
      </c>
      <c r="B879" s="68"/>
      <c r="C879" s="68"/>
      <c r="D879" s="69"/>
      <c r="E879" s="70"/>
      <c r="F879" s="82"/>
      <c r="G879" s="84"/>
      <c r="H879" s="80"/>
      <c r="I879" s="85"/>
    </row>
    <row r="880" s="27" customFormat="true" ht="15.75" hidden="false" customHeight="false" outlineLevel="0" collapsed="false">
      <c r="A880" s="96" t="s">
        <v>26</v>
      </c>
      <c r="B880" s="68"/>
      <c r="C880" s="68"/>
      <c r="E880" s="70"/>
      <c r="F880" s="82"/>
      <c r="G880" s="84"/>
      <c r="H880" s="80"/>
      <c r="I880" s="85"/>
    </row>
    <row r="881" s="27" customFormat="true" ht="15.75" hidden="false" customHeight="false" outlineLevel="0" collapsed="false">
      <c r="A881" s="96" t="s">
        <v>26</v>
      </c>
      <c r="B881" s="68"/>
      <c r="C881" s="68"/>
      <c r="D881" s="69" t="s">
        <v>533</v>
      </c>
      <c r="E881" s="70"/>
      <c r="F881" s="82"/>
      <c r="G881" s="84"/>
      <c r="H881" s="80"/>
      <c r="I881" s="85"/>
    </row>
    <row r="882" s="27" customFormat="true" ht="63" hidden="false" customHeight="false" outlineLevel="0" collapsed="false">
      <c r="A882" s="96" t="s">
        <v>26</v>
      </c>
      <c r="B882" s="68"/>
      <c r="C882" s="68"/>
      <c r="D882" s="69" t="s">
        <v>534</v>
      </c>
      <c r="E882" s="70"/>
      <c r="F882" s="82" t="s">
        <v>101</v>
      </c>
      <c r="G882" s="84" t="n">
        <v>1</v>
      </c>
      <c r="H882" s="80" t="n">
        <v>200</v>
      </c>
      <c r="I882" s="76" t="n">
        <f aca="false">G882*H882</f>
        <v>200</v>
      </c>
    </row>
    <row r="883" s="27" customFormat="true" ht="15.75" hidden="false" customHeight="false" outlineLevel="0" collapsed="false">
      <c r="A883" s="96" t="s">
        <v>26</v>
      </c>
      <c r="B883" s="68"/>
      <c r="C883" s="68"/>
      <c r="D883" s="69"/>
      <c r="E883" s="70"/>
      <c r="F883" s="82"/>
      <c r="G883" s="84"/>
      <c r="H883" s="80"/>
      <c r="I883" s="85"/>
    </row>
    <row r="884" s="27" customFormat="true" ht="15.75" hidden="false" customHeight="false" outlineLevel="0" collapsed="false">
      <c r="A884" s="96" t="s">
        <v>26</v>
      </c>
      <c r="B884" s="154"/>
      <c r="C884" s="154"/>
      <c r="D884" s="155" t="s">
        <v>535</v>
      </c>
      <c r="E884" s="156"/>
      <c r="F884" s="157" t="s">
        <v>101</v>
      </c>
      <c r="G884" s="84" t="n">
        <v>1</v>
      </c>
      <c r="H884" s="80" t="n">
        <v>100</v>
      </c>
      <c r="I884" s="76" t="n">
        <f aca="false">G884*H884</f>
        <v>100</v>
      </c>
    </row>
    <row r="885" s="27" customFormat="true" ht="15.75" hidden="false" customHeight="false" outlineLevel="0" collapsed="false">
      <c r="A885" s="96" t="s">
        <v>26</v>
      </c>
      <c r="B885" s="68"/>
      <c r="C885" s="68"/>
      <c r="D885" s="69"/>
      <c r="E885" s="70"/>
      <c r="F885" s="82"/>
      <c r="G885" s="84"/>
      <c r="H885" s="80"/>
      <c r="I885" s="85"/>
    </row>
    <row r="886" s="27" customFormat="true" ht="47.25" hidden="false" customHeight="false" outlineLevel="0" collapsed="false">
      <c r="A886" s="96" t="s">
        <v>26</v>
      </c>
      <c r="B886" s="68"/>
      <c r="C886" s="68"/>
      <c r="D886" s="69" t="s">
        <v>536</v>
      </c>
      <c r="E886" s="70"/>
      <c r="F886" s="82" t="s">
        <v>101</v>
      </c>
      <c r="G886" s="84" t="n">
        <v>1</v>
      </c>
      <c r="H886" s="80" t="n">
        <v>160</v>
      </c>
      <c r="I886" s="76" t="n">
        <f aca="false">G886*H886</f>
        <v>160</v>
      </c>
    </row>
    <row r="887" s="27" customFormat="true" ht="15.75" hidden="false" customHeight="false" outlineLevel="0" collapsed="false">
      <c r="A887" s="96"/>
      <c r="B887" s="28"/>
      <c r="C887" s="28"/>
      <c r="E887" s="70"/>
      <c r="F887" s="82"/>
      <c r="G887" s="143"/>
      <c r="H887" s="80"/>
      <c r="I887" s="85"/>
    </row>
    <row r="888" s="27" customFormat="true" ht="15.75" hidden="false" customHeight="false" outlineLevel="0" collapsed="false">
      <c r="A888" s="96"/>
      <c r="B888" s="68"/>
      <c r="C888" s="68"/>
      <c r="D888" s="69" t="s">
        <v>537</v>
      </c>
      <c r="E888" s="70"/>
      <c r="F888" s="82"/>
      <c r="G888" s="84"/>
      <c r="H888" s="80"/>
      <c r="I888" s="85"/>
    </row>
    <row r="889" s="27" customFormat="true" ht="31.5" hidden="false" customHeight="false" outlineLevel="0" collapsed="false">
      <c r="A889" s="96"/>
      <c r="B889" s="68"/>
      <c r="C889" s="68"/>
      <c r="D889" s="155" t="s">
        <v>538</v>
      </c>
      <c r="E889" s="156"/>
      <c r="F889" s="157" t="s">
        <v>107</v>
      </c>
      <c r="G889" s="84" t="n">
        <v>1325</v>
      </c>
      <c r="H889" s="80" t="n">
        <v>1.4</v>
      </c>
      <c r="I889" s="76" t="n">
        <f aca="false">G889*H889</f>
        <v>1855</v>
      </c>
    </row>
    <row r="890" s="27" customFormat="true" ht="15.75" hidden="false" customHeight="false" outlineLevel="0" collapsed="false">
      <c r="A890" s="96"/>
      <c r="B890" s="68"/>
      <c r="C890" s="68"/>
      <c r="D890" s="69"/>
      <c r="E890" s="70"/>
      <c r="F890" s="82"/>
      <c r="G890" s="84"/>
      <c r="H890" s="80"/>
      <c r="I890" s="85"/>
    </row>
    <row r="891" s="27" customFormat="true" ht="47.25" hidden="false" customHeight="false" outlineLevel="0" collapsed="false">
      <c r="A891" s="96"/>
      <c r="B891" s="68"/>
      <c r="C891" s="68"/>
      <c r="D891" s="69" t="s">
        <v>539</v>
      </c>
      <c r="E891" s="70"/>
      <c r="F891" s="82" t="s">
        <v>107</v>
      </c>
      <c r="G891" s="84" t="n">
        <v>265</v>
      </c>
      <c r="H891" s="80" t="n">
        <v>3.7</v>
      </c>
      <c r="I891" s="76" t="n">
        <f aca="false">G891*H891</f>
        <v>980.5</v>
      </c>
    </row>
    <row r="892" s="27" customFormat="true" ht="15.75" hidden="false" customHeight="false" outlineLevel="0" collapsed="false">
      <c r="A892" s="96"/>
      <c r="B892" s="68"/>
      <c r="C892" s="68"/>
      <c r="D892" s="69"/>
      <c r="E892" s="70"/>
      <c r="F892" s="82"/>
      <c r="G892" s="84"/>
      <c r="H892" s="80"/>
      <c r="I892" s="85"/>
    </row>
    <row r="893" s="27" customFormat="true" ht="63" hidden="false" customHeight="false" outlineLevel="0" collapsed="false">
      <c r="A893" s="96"/>
      <c r="B893" s="68"/>
      <c r="C893" s="68"/>
      <c r="D893" s="69" t="s">
        <v>540</v>
      </c>
      <c r="E893" s="70"/>
      <c r="F893" s="82" t="s">
        <v>107</v>
      </c>
      <c r="G893" s="84" t="n">
        <v>280</v>
      </c>
      <c r="H893" s="80" t="n">
        <v>4.5</v>
      </c>
      <c r="I893" s="76" t="n">
        <f aca="false">G893*H893</f>
        <v>1260</v>
      </c>
    </row>
    <row r="894" s="27" customFormat="true" ht="15.75" hidden="false" customHeight="false" outlineLevel="0" collapsed="false">
      <c r="A894" s="96"/>
      <c r="B894" s="68"/>
      <c r="C894" s="68"/>
      <c r="D894" s="69"/>
      <c r="E894" s="70"/>
      <c r="F894" s="82"/>
      <c r="G894" s="84"/>
      <c r="H894" s="80"/>
      <c r="I894" s="85"/>
    </row>
    <row r="895" s="27" customFormat="true" ht="15.75" hidden="false" customHeight="false" outlineLevel="0" collapsed="false">
      <c r="A895" s="96"/>
      <c r="B895" s="68"/>
      <c r="C895" s="68"/>
      <c r="D895" s="69" t="s">
        <v>541</v>
      </c>
      <c r="E895" s="70"/>
      <c r="F895" s="82" t="s">
        <v>48</v>
      </c>
      <c r="G895" s="84" t="n">
        <v>250</v>
      </c>
      <c r="H895" s="80" t="n">
        <v>1.5</v>
      </c>
      <c r="I895" s="76" t="n">
        <f aca="false">G895*H895</f>
        <v>375</v>
      </c>
    </row>
    <row r="896" s="27" customFormat="true" ht="15.75" hidden="false" customHeight="false" outlineLevel="0" collapsed="false">
      <c r="A896" s="96"/>
      <c r="B896" s="68"/>
      <c r="C896" s="68"/>
      <c r="D896" s="69"/>
      <c r="E896" s="70"/>
      <c r="F896" s="82"/>
      <c r="G896" s="84"/>
      <c r="H896" s="80"/>
      <c r="I896" s="85"/>
    </row>
    <row r="897" s="27" customFormat="true" ht="15.75" hidden="false" customHeight="false" outlineLevel="0" collapsed="false">
      <c r="A897" s="96"/>
      <c r="B897" s="68"/>
      <c r="C897" s="68"/>
      <c r="D897" s="69" t="s">
        <v>542</v>
      </c>
      <c r="E897" s="70"/>
      <c r="F897" s="82" t="s">
        <v>48</v>
      </c>
      <c r="G897" s="84" t="n">
        <v>760</v>
      </c>
      <c r="H897" s="80" t="n">
        <v>1.8</v>
      </c>
      <c r="I897" s="76" t="n">
        <f aca="false">G897*H897</f>
        <v>1368</v>
      </c>
    </row>
    <row r="898" s="27" customFormat="true" ht="15.75" hidden="false" customHeight="false" outlineLevel="0" collapsed="false">
      <c r="A898" s="96"/>
      <c r="B898" s="68"/>
      <c r="C898" s="68"/>
      <c r="D898" s="69"/>
      <c r="E898" s="70"/>
      <c r="F898" s="82"/>
      <c r="G898" s="84"/>
      <c r="H898" s="80"/>
      <c r="I898" s="85"/>
    </row>
    <row r="899" s="27" customFormat="true" ht="31.5" hidden="false" customHeight="false" outlineLevel="0" collapsed="false">
      <c r="A899" s="96"/>
      <c r="B899" s="68"/>
      <c r="C899" s="68"/>
      <c r="D899" s="69" t="s">
        <v>543</v>
      </c>
      <c r="E899" s="70"/>
      <c r="F899" s="82" t="s">
        <v>107</v>
      </c>
      <c r="G899" s="84" t="n">
        <v>450</v>
      </c>
      <c r="H899" s="80" t="n">
        <v>1.7</v>
      </c>
      <c r="I899" s="76" t="n">
        <f aca="false">G899*H899</f>
        <v>765</v>
      </c>
    </row>
    <row r="900" s="27" customFormat="true" ht="15.75" hidden="false" customHeight="false" outlineLevel="0" collapsed="false">
      <c r="A900" s="96"/>
      <c r="B900" s="68"/>
      <c r="C900" s="68"/>
      <c r="D900" s="69"/>
      <c r="E900" s="70"/>
      <c r="F900" s="82"/>
      <c r="G900" s="84"/>
      <c r="H900" s="80"/>
      <c r="I900" s="85"/>
    </row>
    <row r="901" s="27" customFormat="true" ht="25.5" hidden="false" customHeight="true" outlineLevel="0" collapsed="false">
      <c r="A901" s="96"/>
      <c r="B901" s="68"/>
      <c r="C901" s="68"/>
      <c r="D901" s="69" t="s">
        <v>544</v>
      </c>
      <c r="E901" s="70"/>
      <c r="F901" s="82" t="s">
        <v>107</v>
      </c>
      <c r="G901" s="84" t="n">
        <v>125</v>
      </c>
      <c r="H901" s="80" t="n">
        <v>1.7</v>
      </c>
      <c r="I901" s="76" t="n">
        <f aca="false">G901*H901</f>
        <v>212.5</v>
      </c>
    </row>
    <row r="902" s="27" customFormat="true" ht="15.75" hidden="false" customHeight="false" outlineLevel="0" collapsed="false">
      <c r="A902" s="96"/>
      <c r="B902" s="68"/>
      <c r="C902" s="68"/>
      <c r="D902" s="69"/>
      <c r="E902" s="70"/>
      <c r="F902" s="82"/>
      <c r="G902" s="84"/>
      <c r="H902" s="80"/>
      <c r="I902" s="85"/>
    </row>
    <row r="903" s="27" customFormat="true" ht="18" hidden="false" customHeight="false" outlineLevel="0" collapsed="false">
      <c r="A903" s="96"/>
      <c r="B903" s="68"/>
      <c r="C903" s="68"/>
      <c r="D903" s="69" t="s">
        <v>545</v>
      </c>
      <c r="E903" s="70"/>
      <c r="F903" s="82" t="s">
        <v>107</v>
      </c>
      <c r="G903" s="84" t="n">
        <v>40</v>
      </c>
      <c r="H903" s="80" t="n">
        <v>1.1</v>
      </c>
      <c r="I903" s="76" t="n">
        <f aca="false">G903*H903</f>
        <v>44</v>
      </c>
    </row>
    <row r="904" s="27" customFormat="true" ht="15.75" hidden="false" customHeight="false" outlineLevel="0" collapsed="false">
      <c r="A904" s="96"/>
      <c r="B904" s="68"/>
      <c r="C904" s="68"/>
      <c r="D904" s="69"/>
      <c r="E904" s="70"/>
      <c r="F904" s="82"/>
      <c r="G904" s="84"/>
      <c r="H904" s="80"/>
      <c r="I904" s="85"/>
    </row>
    <row r="905" s="27" customFormat="true" ht="47.25" hidden="false" customHeight="false" outlineLevel="0" collapsed="false">
      <c r="A905" s="96"/>
      <c r="B905" s="68"/>
      <c r="C905" s="68"/>
      <c r="D905" s="69" t="s">
        <v>546</v>
      </c>
      <c r="E905" s="70"/>
      <c r="F905" s="82" t="s">
        <v>107</v>
      </c>
      <c r="G905" s="84" t="n">
        <v>215</v>
      </c>
      <c r="H905" s="80" t="n">
        <v>4.5</v>
      </c>
      <c r="I905" s="76" t="n">
        <f aca="false">G905*H905</f>
        <v>967.5</v>
      </c>
    </row>
    <row r="906" s="27" customFormat="true" ht="15.75" hidden="false" customHeight="false" outlineLevel="0" collapsed="false">
      <c r="A906" s="96"/>
      <c r="B906" s="68"/>
      <c r="C906" s="68"/>
      <c r="D906" s="69"/>
      <c r="E906" s="70"/>
      <c r="F906" s="82"/>
      <c r="G906" s="84"/>
      <c r="H906" s="80"/>
      <c r="I906" s="85"/>
    </row>
    <row r="907" s="27" customFormat="true" ht="47.25" hidden="false" customHeight="false" outlineLevel="0" collapsed="false">
      <c r="A907" s="96"/>
      <c r="B907" s="68"/>
      <c r="C907" s="68"/>
      <c r="D907" s="69" t="s">
        <v>547</v>
      </c>
      <c r="E907" s="70"/>
      <c r="F907" s="82" t="s">
        <v>107</v>
      </c>
      <c r="G907" s="84" t="n">
        <v>170</v>
      </c>
      <c r="H907" s="80" t="n">
        <v>4.5</v>
      </c>
      <c r="I907" s="76" t="n">
        <f aca="false">G907*H907</f>
        <v>765</v>
      </c>
    </row>
    <row r="908" s="27" customFormat="true" ht="15.75" hidden="false" customHeight="false" outlineLevel="0" collapsed="false">
      <c r="A908" s="96"/>
      <c r="B908" s="68"/>
      <c r="C908" s="68"/>
      <c r="D908" s="69"/>
      <c r="E908" s="70"/>
      <c r="F908" s="82"/>
      <c r="G908" s="84"/>
      <c r="H908" s="80"/>
      <c r="I908" s="85"/>
    </row>
    <row r="909" s="27" customFormat="true" ht="15.75" hidden="false" customHeight="false" outlineLevel="0" collapsed="false">
      <c r="A909" s="96"/>
      <c r="B909" s="68"/>
      <c r="C909" s="68"/>
      <c r="D909" s="69" t="s">
        <v>548</v>
      </c>
      <c r="E909" s="70"/>
      <c r="F909" s="82" t="s">
        <v>101</v>
      </c>
      <c r="G909" s="84" t="n">
        <v>1</v>
      </c>
      <c r="H909" s="80" t="n">
        <v>210</v>
      </c>
      <c r="I909" s="76" t="n">
        <f aca="false">G909*H909</f>
        <v>210</v>
      </c>
    </row>
    <row r="910" s="27" customFormat="true" ht="15.75" hidden="false" customHeight="false" outlineLevel="0" collapsed="false">
      <c r="A910" s="96"/>
      <c r="B910" s="28"/>
      <c r="C910" s="28"/>
      <c r="E910" s="70"/>
      <c r="F910" s="82"/>
      <c r="G910" s="143"/>
      <c r="H910" s="80"/>
      <c r="I910" s="85"/>
    </row>
    <row r="911" s="27" customFormat="true" ht="16.5" hidden="false" customHeight="false" outlineLevel="0" collapsed="false">
      <c r="A911" s="88" t="s">
        <v>26</v>
      </c>
      <c r="B911" s="89" t="s">
        <v>10</v>
      </c>
      <c r="C911" s="89"/>
      <c r="D911" s="90" t="s">
        <v>549</v>
      </c>
      <c r="E911" s="91"/>
      <c r="F911" s="92"/>
      <c r="G911" s="93"/>
      <c r="H911" s="94"/>
      <c r="I911" s="95" t="n">
        <f aca="false">SUM(I826:I910)</f>
        <v>20504.87</v>
      </c>
    </row>
    <row r="912" s="27" customFormat="true" ht="16.5" hidden="false" customHeight="false" outlineLevel="0" collapsed="false">
      <c r="A912" s="96"/>
      <c r="B912" s="68"/>
      <c r="C912" s="68"/>
      <c r="D912" s="69"/>
      <c r="E912" s="70"/>
      <c r="F912" s="82"/>
      <c r="G912" s="84"/>
      <c r="H912" s="80"/>
      <c r="I912" s="85"/>
    </row>
    <row r="913" s="27" customFormat="true" ht="15.75" hidden="false" customHeight="false" outlineLevel="0" collapsed="false">
      <c r="A913" s="96"/>
      <c r="B913" s="68"/>
      <c r="C913" s="68"/>
      <c r="D913" s="69"/>
      <c r="E913" s="70"/>
      <c r="F913" s="82"/>
      <c r="G913" s="84"/>
      <c r="H913" s="80"/>
      <c r="I913" s="85"/>
    </row>
    <row r="914" s="27" customFormat="true" ht="15.75" hidden="false" customHeight="false" outlineLevel="0" collapsed="false">
      <c r="A914" s="27" t="s">
        <v>28</v>
      </c>
      <c r="B914" s="28"/>
      <c r="C914" s="28"/>
      <c r="D914" s="29" t="s">
        <v>29</v>
      </c>
      <c r="E914" s="30"/>
      <c r="F914" s="10" t="s">
        <v>40</v>
      </c>
      <c r="G914" s="11" t="s">
        <v>41</v>
      </c>
      <c r="H914" s="12" t="s">
        <v>42</v>
      </c>
      <c r="I914" s="13" t="s">
        <v>8</v>
      </c>
    </row>
    <row r="915" s="27" customFormat="true" ht="15.75" hidden="false" customHeight="false" outlineLevel="0" collapsed="false">
      <c r="A915" s="96" t="s">
        <v>28</v>
      </c>
      <c r="B915" s="68"/>
      <c r="C915" s="68"/>
      <c r="D915" s="69"/>
      <c r="E915" s="70"/>
      <c r="F915" s="82"/>
      <c r="G915" s="84"/>
      <c r="H915" s="80"/>
      <c r="I915" s="85"/>
    </row>
    <row r="916" s="27" customFormat="true" ht="15.75" hidden="false" customHeight="false" outlineLevel="0" collapsed="false">
      <c r="A916" s="96" t="s">
        <v>28</v>
      </c>
      <c r="B916" s="28"/>
      <c r="C916" s="28"/>
      <c r="D916" s="3" t="s">
        <v>550</v>
      </c>
      <c r="E916" s="70"/>
      <c r="F916" s="82"/>
      <c r="G916" s="84"/>
      <c r="H916" s="80"/>
      <c r="I916" s="85"/>
    </row>
    <row r="917" s="27" customFormat="true" ht="15.75" hidden="false" customHeight="false" outlineLevel="0" collapsed="false">
      <c r="A917" s="96" t="s">
        <v>28</v>
      </c>
      <c r="B917" s="28"/>
      <c r="C917" s="28"/>
      <c r="D917" s="3" t="s">
        <v>551</v>
      </c>
      <c r="E917" s="70"/>
      <c r="F917" s="82"/>
      <c r="G917" s="84"/>
      <c r="H917" s="80"/>
      <c r="I917" s="85"/>
    </row>
    <row r="918" s="27" customFormat="true" ht="15.75" hidden="false" customHeight="false" outlineLevel="0" collapsed="false">
      <c r="A918" s="96" t="s">
        <v>28</v>
      </c>
      <c r="B918" s="28"/>
      <c r="C918" s="28"/>
      <c r="D918" s="3" t="s">
        <v>552</v>
      </c>
      <c r="E918" s="70"/>
      <c r="F918" s="82"/>
      <c r="G918" s="84"/>
      <c r="H918" s="80"/>
      <c r="I918" s="85"/>
    </row>
    <row r="919" s="27" customFormat="true" ht="15.75" hidden="false" customHeight="false" outlineLevel="0" collapsed="false">
      <c r="A919" s="96" t="s">
        <v>28</v>
      </c>
      <c r="B919" s="28"/>
      <c r="C919" s="28"/>
      <c r="D919" s="3" t="s">
        <v>553</v>
      </c>
      <c r="E919" s="70"/>
      <c r="F919" s="82"/>
      <c r="G919" s="84"/>
      <c r="H919" s="80"/>
      <c r="I919" s="85"/>
    </row>
    <row r="920" s="27" customFormat="true" ht="15.75" hidden="false" customHeight="false" outlineLevel="0" collapsed="false">
      <c r="A920" s="96" t="s">
        <v>28</v>
      </c>
      <c r="B920" s="28"/>
      <c r="C920" s="28"/>
      <c r="D920" s="3" t="s">
        <v>554</v>
      </c>
      <c r="E920" s="70"/>
      <c r="F920" s="82"/>
      <c r="G920" s="84"/>
      <c r="H920" s="80"/>
      <c r="I920" s="85"/>
    </row>
    <row r="921" s="27" customFormat="true" ht="15.75" hidden="false" customHeight="false" outlineLevel="0" collapsed="false">
      <c r="A921" s="96" t="s">
        <v>28</v>
      </c>
      <c r="B921" s="68"/>
      <c r="C921" s="68"/>
      <c r="D921" s="69"/>
      <c r="E921" s="70"/>
      <c r="F921" s="82"/>
      <c r="G921" s="84"/>
      <c r="H921" s="80"/>
      <c r="I921" s="85"/>
    </row>
    <row r="922" s="27" customFormat="true" ht="15.75" hidden="false" customHeight="false" outlineLevel="0" collapsed="false">
      <c r="A922" s="96" t="s">
        <v>28</v>
      </c>
      <c r="B922" s="2"/>
      <c r="C922" s="2"/>
      <c r="D922" s="158" t="s">
        <v>555</v>
      </c>
      <c r="E922" s="70"/>
      <c r="F922" s="82"/>
      <c r="G922" s="84"/>
      <c r="H922" s="80"/>
      <c r="I922" s="85"/>
    </row>
    <row r="923" s="27" customFormat="true" ht="31.5" hidden="false" customHeight="false" outlineLevel="0" collapsed="false">
      <c r="A923" s="96" t="s">
        <v>28</v>
      </c>
      <c r="B923" s="68" t="s">
        <v>556</v>
      </c>
      <c r="C923" s="68"/>
      <c r="D923" s="69" t="s">
        <v>557</v>
      </c>
      <c r="E923" s="70"/>
      <c r="F923" s="159" t="s">
        <v>101</v>
      </c>
      <c r="G923" s="84" t="n">
        <v>1</v>
      </c>
      <c r="H923" s="80" t="n">
        <v>610.5</v>
      </c>
      <c r="I923" s="76" t="n">
        <f aca="false">G923*H923</f>
        <v>610.5</v>
      </c>
    </row>
    <row r="924" s="27" customFormat="true" ht="15.75" hidden="false" customHeight="false" outlineLevel="0" collapsed="false">
      <c r="A924" s="96" t="s">
        <v>28</v>
      </c>
      <c r="B924" s="68"/>
      <c r="C924" s="68"/>
      <c r="D924" s="69"/>
      <c r="E924" s="70"/>
      <c r="F924" s="159"/>
      <c r="G924" s="84"/>
      <c r="H924" s="80"/>
      <c r="I924" s="36"/>
    </row>
    <row r="925" s="27" customFormat="true" ht="15.75" hidden="false" customHeight="false" outlineLevel="0" collapsed="false">
      <c r="A925" s="96" t="s">
        <v>28</v>
      </c>
      <c r="B925" s="68"/>
      <c r="C925" s="68"/>
      <c r="D925" s="69" t="s">
        <v>558</v>
      </c>
      <c r="E925" s="70"/>
      <c r="F925" s="159"/>
      <c r="G925" s="84"/>
      <c r="H925" s="80"/>
      <c r="I925" s="36"/>
    </row>
    <row r="926" s="27" customFormat="true" ht="15.75" hidden="false" customHeight="false" outlineLevel="0" collapsed="false">
      <c r="A926" s="96" t="s">
        <v>28</v>
      </c>
      <c r="B926" s="68" t="s">
        <v>559</v>
      </c>
      <c r="C926" s="68"/>
      <c r="D926" s="69" t="s">
        <v>560</v>
      </c>
      <c r="E926" s="70"/>
      <c r="F926" s="159" t="s">
        <v>48</v>
      </c>
      <c r="G926" s="84" t="n">
        <v>1</v>
      </c>
      <c r="H926" s="80" t="n">
        <v>57.63</v>
      </c>
      <c r="I926" s="76" t="n">
        <f aca="false">G926*H926</f>
        <v>57.63</v>
      </c>
    </row>
    <row r="927" s="27" customFormat="true" ht="15.75" hidden="false" customHeight="false" outlineLevel="0" collapsed="false">
      <c r="A927" s="96" t="s">
        <v>28</v>
      </c>
      <c r="B927" s="68" t="s">
        <v>561</v>
      </c>
      <c r="C927" s="68"/>
      <c r="D927" s="69" t="s">
        <v>562</v>
      </c>
      <c r="E927" s="70"/>
      <c r="F927" s="159" t="s">
        <v>48</v>
      </c>
      <c r="G927" s="84" t="n">
        <v>1</v>
      </c>
      <c r="H927" s="80" t="n">
        <v>94.83</v>
      </c>
      <c r="I927" s="76" t="n">
        <f aca="false">G927*H927</f>
        <v>94.83</v>
      </c>
    </row>
    <row r="928" s="27" customFormat="true" ht="25.5" hidden="false" customHeight="false" outlineLevel="0" collapsed="false">
      <c r="A928" s="96" t="s">
        <v>28</v>
      </c>
      <c r="B928" s="68" t="s">
        <v>563</v>
      </c>
      <c r="C928" s="68"/>
      <c r="D928" s="69" t="s">
        <v>564</v>
      </c>
      <c r="E928" s="70"/>
      <c r="F928" s="159" t="s">
        <v>48</v>
      </c>
      <c r="G928" s="84" t="n">
        <v>1</v>
      </c>
      <c r="H928" s="80" t="n">
        <v>41.82</v>
      </c>
      <c r="I928" s="76" t="n">
        <f aca="false">G928*H928</f>
        <v>41.82</v>
      </c>
    </row>
    <row r="929" s="27" customFormat="true" ht="15.75" hidden="false" customHeight="false" outlineLevel="0" collapsed="false">
      <c r="A929" s="96" t="s">
        <v>28</v>
      </c>
      <c r="B929" s="68" t="s">
        <v>565</v>
      </c>
      <c r="C929" s="68"/>
      <c r="D929" s="69" t="s">
        <v>566</v>
      </c>
      <c r="E929" s="70"/>
      <c r="F929" s="159" t="s">
        <v>48</v>
      </c>
      <c r="G929" s="84" t="n">
        <v>1</v>
      </c>
      <c r="H929" s="80" t="n">
        <v>40.35</v>
      </c>
      <c r="I929" s="76" t="n">
        <f aca="false">G929*H929</f>
        <v>40.35</v>
      </c>
    </row>
    <row r="930" s="27" customFormat="true" ht="15.75" hidden="false" customHeight="false" outlineLevel="0" collapsed="false">
      <c r="A930" s="96" t="s">
        <v>28</v>
      </c>
      <c r="B930" s="68" t="s">
        <v>567</v>
      </c>
      <c r="C930" s="68"/>
      <c r="D930" s="69" t="s">
        <v>568</v>
      </c>
      <c r="E930" s="70"/>
      <c r="F930" s="159" t="s">
        <v>107</v>
      </c>
      <c r="G930" s="84" t="n">
        <v>45</v>
      </c>
      <c r="H930" s="80" t="n">
        <v>1.76</v>
      </c>
      <c r="I930" s="76" t="n">
        <f aca="false">G930*H930</f>
        <v>79.2</v>
      </c>
    </row>
    <row r="931" s="27" customFormat="true" ht="15.75" hidden="false" customHeight="false" outlineLevel="0" collapsed="false">
      <c r="A931" s="96" t="s">
        <v>28</v>
      </c>
      <c r="B931" s="68"/>
      <c r="C931" s="68"/>
      <c r="D931" s="69"/>
      <c r="E931" s="70"/>
      <c r="F931" s="159"/>
      <c r="G931" s="84"/>
      <c r="H931" s="80"/>
      <c r="I931" s="36"/>
    </row>
    <row r="932" s="27" customFormat="true" ht="15.75" hidden="false" customHeight="false" outlineLevel="0" collapsed="false">
      <c r="A932" s="96" t="s">
        <v>28</v>
      </c>
      <c r="B932" s="68"/>
      <c r="C932" s="68"/>
      <c r="D932" s="158" t="s">
        <v>569</v>
      </c>
      <c r="E932" s="70"/>
      <c r="F932" s="159"/>
      <c r="G932" s="84"/>
      <c r="H932" s="80"/>
      <c r="I932" s="36"/>
    </row>
    <row r="933" s="27" customFormat="true" ht="15.75" hidden="false" customHeight="false" outlineLevel="0" collapsed="false">
      <c r="A933" s="96" t="s">
        <v>28</v>
      </c>
      <c r="B933" s="68" t="s">
        <v>570</v>
      </c>
      <c r="C933" s="68"/>
      <c r="D933" s="69" t="s">
        <v>571</v>
      </c>
      <c r="E933" s="70"/>
      <c r="F933" s="159" t="s">
        <v>48</v>
      </c>
      <c r="G933" s="84" t="n">
        <v>1</v>
      </c>
      <c r="H933" s="80" t="n">
        <v>276.66</v>
      </c>
      <c r="I933" s="76" t="n">
        <f aca="false">G933*H933</f>
        <v>276.66</v>
      </c>
    </row>
    <row r="934" s="27" customFormat="true" ht="15.75" hidden="false" customHeight="false" outlineLevel="0" collapsed="false">
      <c r="A934" s="96" t="s">
        <v>28</v>
      </c>
      <c r="B934" s="68" t="s">
        <v>572</v>
      </c>
      <c r="C934" s="68"/>
      <c r="D934" s="69" t="s">
        <v>573</v>
      </c>
      <c r="E934" s="70"/>
      <c r="F934" s="159" t="s">
        <v>48</v>
      </c>
      <c r="G934" s="84" t="n">
        <v>1</v>
      </c>
      <c r="H934" s="80" t="n">
        <v>108.96</v>
      </c>
      <c r="I934" s="76" t="n">
        <f aca="false">G934*H934</f>
        <v>108.96</v>
      </c>
    </row>
    <row r="935" s="27" customFormat="true" ht="15.75" hidden="false" customHeight="false" outlineLevel="0" collapsed="false">
      <c r="A935" s="96" t="s">
        <v>28</v>
      </c>
      <c r="B935" s="68" t="s">
        <v>574</v>
      </c>
      <c r="C935" s="68"/>
      <c r="D935" s="69" t="s">
        <v>575</v>
      </c>
      <c r="E935" s="70"/>
      <c r="F935" s="159" t="s">
        <v>48</v>
      </c>
      <c r="G935" s="84" t="n">
        <v>2</v>
      </c>
      <c r="H935" s="80" t="n">
        <v>33.3</v>
      </c>
      <c r="I935" s="76" t="n">
        <f aca="false">G935*H935</f>
        <v>66.6</v>
      </c>
    </row>
    <row r="936" s="27" customFormat="true" ht="15.75" hidden="false" customHeight="false" outlineLevel="0" collapsed="false">
      <c r="A936" s="96" t="s">
        <v>28</v>
      </c>
      <c r="B936" s="68" t="s">
        <v>576</v>
      </c>
      <c r="C936" s="68"/>
      <c r="D936" s="69" t="s">
        <v>577</v>
      </c>
      <c r="E936" s="70"/>
      <c r="F936" s="159" t="s">
        <v>48</v>
      </c>
      <c r="G936" s="84" t="n">
        <v>3</v>
      </c>
      <c r="H936" s="80" t="n">
        <v>50.51</v>
      </c>
      <c r="I936" s="76" t="n">
        <f aca="false">G936*H936</f>
        <v>151.53</v>
      </c>
    </row>
    <row r="937" s="27" customFormat="true" ht="15.75" hidden="false" customHeight="false" outlineLevel="0" collapsed="false">
      <c r="A937" s="96" t="s">
        <v>28</v>
      </c>
      <c r="B937" s="68" t="s">
        <v>578</v>
      </c>
      <c r="C937" s="68"/>
      <c r="D937" s="69" t="s">
        <v>579</v>
      </c>
      <c r="E937" s="70"/>
      <c r="F937" s="159" t="s">
        <v>107</v>
      </c>
      <c r="G937" s="84" t="n">
        <v>24</v>
      </c>
      <c r="H937" s="80" t="n">
        <v>12.92</v>
      </c>
      <c r="I937" s="76" t="n">
        <f aca="false">G937*H937</f>
        <v>310.08</v>
      </c>
    </row>
    <row r="938" s="27" customFormat="true" ht="15.75" hidden="false" customHeight="false" outlineLevel="0" collapsed="false">
      <c r="A938" s="96" t="s">
        <v>28</v>
      </c>
      <c r="B938" s="68"/>
      <c r="C938" s="68"/>
      <c r="D938" s="69"/>
      <c r="E938" s="70"/>
      <c r="F938" s="159"/>
      <c r="G938" s="84"/>
      <c r="H938" s="80"/>
      <c r="I938" s="36"/>
    </row>
    <row r="939" s="27" customFormat="true" ht="15.75" hidden="false" customHeight="false" outlineLevel="0" collapsed="false">
      <c r="A939" s="96" t="s">
        <v>28</v>
      </c>
      <c r="B939" s="68"/>
      <c r="C939" s="68"/>
      <c r="D939" s="158" t="s">
        <v>580</v>
      </c>
      <c r="E939" s="70"/>
      <c r="F939" s="159"/>
      <c r="G939" s="84"/>
      <c r="H939" s="80"/>
      <c r="I939" s="36"/>
    </row>
    <row r="940" s="27" customFormat="true" ht="15.75" hidden="false" customHeight="false" outlineLevel="0" collapsed="false">
      <c r="A940" s="96" t="s">
        <v>28</v>
      </c>
      <c r="B940" s="68" t="s">
        <v>581</v>
      </c>
      <c r="C940" s="68"/>
      <c r="D940" s="69" t="s">
        <v>582</v>
      </c>
      <c r="E940" s="70"/>
      <c r="F940" s="159" t="s">
        <v>48</v>
      </c>
      <c r="G940" s="84" t="n">
        <v>1</v>
      </c>
      <c r="H940" s="80" t="n">
        <v>226.44</v>
      </c>
      <c r="I940" s="76" t="n">
        <f aca="false">G940*H940</f>
        <v>226.44</v>
      </c>
    </row>
    <row r="941" s="27" customFormat="true" ht="15.75" hidden="false" customHeight="false" outlineLevel="0" collapsed="false">
      <c r="A941" s="96" t="s">
        <v>28</v>
      </c>
      <c r="B941" s="68" t="s">
        <v>583</v>
      </c>
      <c r="C941" s="68"/>
      <c r="D941" s="69" t="s">
        <v>584</v>
      </c>
      <c r="E941" s="70"/>
      <c r="F941" s="159" t="s">
        <v>48</v>
      </c>
      <c r="G941" s="84" t="n">
        <v>8</v>
      </c>
      <c r="H941" s="80" t="n">
        <v>9.48</v>
      </c>
      <c r="I941" s="76" t="n">
        <f aca="false">G941*H941</f>
        <v>75.84</v>
      </c>
    </row>
    <row r="942" s="27" customFormat="true" ht="15.75" hidden="false" customHeight="false" outlineLevel="0" collapsed="false">
      <c r="A942" s="96" t="s">
        <v>28</v>
      </c>
      <c r="B942" s="68" t="s">
        <v>585</v>
      </c>
      <c r="C942" s="68"/>
      <c r="D942" s="69" t="s">
        <v>586</v>
      </c>
      <c r="E942" s="70"/>
      <c r="F942" s="159" t="s">
        <v>48</v>
      </c>
      <c r="G942" s="84" t="n">
        <v>1</v>
      </c>
      <c r="H942" s="80" t="n">
        <v>29.86</v>
      </c>
      <c r="I942" s="76" t="n">
        <f aca="false">G942*H942</f>
        <v>29.86</v>
      </c>
    </row>
    <row r="943" s="27" customFormat="true" ht="15.75" hidden="false" customHeight="false" outlineLevel="0" collapsed="false">
      <c r="A943" s="96" t="s">
        <v>28</v>
      </c>
      <c r="B943" s="68" t="s">
        <v>587</v>
      </c>
      <c r="C943" s="68"/>
      <c r="D943" s="69" t="s">
        <v>588</v>
      </c>
      <c r="E943" s="70"/>
      <c r="F943" s="159" t="s">
        <v>48</v>
      </c>
      <c r="G943" s="84" t="n">
        <v>1</v>
      </c>
      <c r="H943" s="80" t="n">
        <v>126.06</v>
      </c>
      <c r="I943" s="76" t="n">
        <f aca="false">G943*H943</f>
        <v>126.06</v>
      </c>
    </row>
    <row r="944" s="27" customFormat="true" ht="15.75" hidden="false" customHeight="false" outlineLevel="0" collapsed="false">
      <c r="A944" s="96" t="s">
        <v>28</v>
      </c>
      <c r="B944" s="68" t="s">
        <v>589</v>
      </c>
      <c r="C944" s="68"/>
      <c r="D944" s="69" t="s">
        <v>590</v>
      </c>
      <c r="E944" s="70"/>
      <c r="F944" s="159" t="s">
        <v>48</v>
      </c>
      <c r="G944" s="84" t="n">
        <v>2</v>
      </c>
      <c r="H944" s="80" t="n">
        <v>59.94</v>
      </c>
      <c r="I944" s="76" t="n">
        <f aca="false">G944*H944</f>
        <v>119.88</v>
      </c>
    </row>
    <row r="945" s="27" customFormat="true" ht="15.75" hidden="false" customHeight="false" outlineLevel="0" collapsed="false">
      <c r="A945" s="96" t="s">
        <v>28</v>
      </c>
      <c r="B945" s="68" t="s">
        <v>591</v>
      </c>
      <c r="C945" s="68"/>
      <c r="D945" s="69" t="s">
        <v>592</v>
      </c>
      <c r="E945" s="70"/>
      <c r="F945" s="159" t="s">
        <v>48</v>
      </c>
      <c r="G945" s="84" t="n">
        <v>3</v>
      </c>
      <c r="H945" s="80" t="n">
        <v>452.88</v>
      </c>
      <c r="I945" s="76" t="n">
        <f aca="false">G945*H945</f>
        <v>1358.64</v>
      </c>
    </row>
    <row r="946" s="27" customFormat="true" ht="15.75" hidden="false" customHeight="false" outlineLevel="0" collapsed="false">
      <c r="A946" s="96" t="s">
        <v>28</v>
      </c>
      <c r="B946" s="68" t="s">
        <v>593</v>
      </c>
      <c r="C946" s="68"/>
      <c r="D946" s="69" t="s">
        <v>594</v>
      </c>
      <c r="E946" s="70"/>
      <c r="F946" s="159" t="s">
        <v>48</v>
      </c>
      <c r="G946" s="84" t="n">
        <v>30</v>
      </c>
      <c r="H946" s="80" t="n">
        <v>2.06</v>
      </c>
      <c r="I946" s="76" t="n">
        <f aca="false">G946*H946</f>
        <v>61.8</v>
      </c>
    </row>
    <row r="947" s="27" customFormat="true" ht="15.75" hidden="false" customHeight="false" outlineLevel="0" collapsed="false">
      <c r="A947" s="96" t="s">
        <v>28</v>
      </c>
      <c r="B947" s="68" t="s">
        <v>567</v>
      </c>
      <c r="C947" s="68"/>
      <c r="D947" s="69" t="s">
        <v>568</v>
      </c>
      <c r="E947" s="70"/>
      <c r="F947" s="159" t="s">
        <v>107</v>
      </c>
      <c r="G947" s="84" t="n">
        <v>10</v>
      </c>
      <c r="H947" s="80" t="n">
        <v>1.76</v>
      </c>
      <c r="I947" s="76" t="n">
        <f aca="false">G947*H947</f>
        <v>17.6</v>
      </c>
    </row>
    <row r="948" s="27" customFormat="true" ht="15.75" hidden="false" customHeight="false" outlineLevel="0" collapsed="false">
      <c r="A948" s="96" t="s">
        <v>28</v>
      </c>
      <c r="B948" s="68"/>
      <c r="C948" s="68"/>
      <c r="D948" s="69"/>
      <c r="E948" s="70"/>
      <c r="F948" s="159"/>
      <c r="G948" s="84"/>
      <c r="H948" s="80"/>
      <c r="I948" s="36"/>
    </row>
    <row r="949" s="27" customFormat="true" ht="15.75" hidden="false" customHeight="false" outlineLevel="0" collapsed="false">
      <c r="A949" s="96" t="s">
        <v>28</v>
      </c>
      <c r="B949" s="68"/>
      <c r="C949" s="68"/>
      <c r="D949" s="158" t="s">
        <v>595</v>
      </c>
      <c r="E949" s="70"/>
      <c r="F949" s="159"/>
      <c r="G949" s="84"/>
      <c r="H949" s="80"/>
      <c r="I949" s="36"/>
    </row>
    <row r="950" s="27" customFormat="true" ht="15.75" hidden="false" customHeight="false" outlineLevel="0" collapsed="false">
      <c r="A950" s="96" t="s">
        <v>28</v>
      </c>
      <c r="B950" s="68" t="s">
        <v>578</v>
      </c>
      <c r="C950" s="68"/>
      <c r="D950" s="69" t="s">
        <v>579</v>
      </c>
      <c r="E950" s="70"/>
      <c r="F950" s="159" t="s">
        <v>107</v>
      </c>
      <c r="G950" s="84" t="n">
        <v>20</v>
      </c>
      <c r="H950" s="80" t="n">
        <v>12.92</v>
      </c>
      <c r="I950" s="76" t="n">
        <f aca="false">G950*H950</f>
        <v>258.4</v>
      </c>
    </row>
    <row r="951" s="27" customFormat="true" ht="15.75" hidden="false" customHeight="false" outlineLevel="0" collapsed="false">
      <c r="A951" s="96" t="s">
        <v>28</v>
      </c>
      <c r="B951" s="68" t="s">
        <v>596</v>
      </c>
      <c r="C951" s="68"/>
      <c r="D951" s="69" t="s">
        <v>597</v>
      </c>
      <c r="E951" s="70"/>
      <c r="F951" s="159" t="s">
        <v>48</v>
      </c>
      <c r="G951" s="84" t="n">
        <v>1</v>
      </c>
      <c r="H951" s="80" t="n">
        <v>202.02</v>
      </c>
      <c r="I951" s="76" t="n">
        <f aca="false">G951*H951</f>
        <v>202.02</v>
      </c>
    </row>
    <row r="952" s="27" customFormat="true" ht="15.75" hidden="false" customHeight="false" outlineLevel="0" collapsed="false">
      <c r="A952" s="96" t="s">
        <v>28</v>
      </c>
      <c r="B952" s="68" t="s">
        <v>598</v>
      </c>
      <c r="C952" s="68"/>
      <c r="D952" s="69" t="s">
        <v>599</v>
      </c>
      <c r="E952" s="70"/>
      <c r="F952" s="159" t="s">
        <v>48</v>
      </c>
      <c r="G952" s="84" t="n">
        <v>1</v>
      </c>
      <c r="H952" s="80" t="n">
        <v>329.67</v>
      </c>
      <c r="I952" s="76" t="n">
        <f aca="false">G952*H952</f>
        <v>329.67</v>
      </c>
    </row>
    <row r="953" s="27" customFormat="true" ht="15.75" hidden="false" customHeight="false" outlineLevel="0" collapsed="false">
      <c r="A953" s="96" t="s">
        <v>28</v>
      </c>
      <c r="B953" s="68" t="s">
        <v>600</v>
      </c>
      <c r="C953" s="68"/>
      <c r="D953" s="69" t="s">
        <v>601</v>
      </c>
      <c r="E953" s="70"/>
      <c r="F953" s="159" t="s">
        <v>48</v>
      </c>
      <c r="G953" s="84" t="n">
        <v>1</v>
      </c>
      <c r="H953" s="80" t="n">
        <v>56.61</v>
      </c>
      <c r="I953" s="76" t="n">
        <f aca="false">G953*H953</f>
        <v>56.61</v>
      </c>
    </row>
    <row r="954" s="27" customFormat="true" ht="15.75" hidden="false" customHeight="false" outlineLevel="0" collapsed="false">
      <c r="A954" s="96" t="s">
        <v>28</v>
      </c>
      <c r="B954" s="68" t="s">
        <v>593</v>
      </c>
      <c r="C954" s="68"/>
      <c r="D954" s="69" t="s">
        <v>594</v>
      </c>
      <c r="E954" s="70"/>
      <c r="F954" s="159" t="s">
        <v>48</v>
      </c>
      <c r="G954" s="84" t="n">
        <v>85</v>
      </c>
      <c r="H954" s="80" t="n">
        <v>2.06</v>
      </c>
      <c r="I954" s="76" t="n">
        <f aca="false">G954*H954</f>
        <v>175.1</v>
      </c>
    </row>
    <row r="955" s="27" customFormat="true" ht="15.75" hidden="false" customHeight="false" outlineLevel="0" collapsed="false">
      <c r="A955" s="96" t="s">
        <v>28</v>
      </c>
      <c r="B955" s="68" t="s">
        <v>602</v>
      </c>
      <c r="C955" s="68"/>
      <c r="D955" s="69" t="s">
        <v>603</v>
      </c>
      <c r="E955" s="70"/>
      <c r="F955" s="159" t="s">
        <v>48</v>
      </c>
      <c r="G955" s="84" t="n">
        <v>45</v>
      </c>
      <c r="H955" s="80" t="n">
        <v>2.69</v>
      </c>
      <c r="I955" s="76" t="n">
        <f aca="false">G955*H955</f>
        <v>121.05</v>
      </c>
    </row>
    <row r="956" s="27" customFormat="true" ht="15.75" hidden="false" customHeight="false" outlineLevel="0" collapsed="false">
      <c r="A956" s="96" t="s">
        <v>28</v>
      </c>
      <c r="B956" s="68"/>
      <c r="C956" s="68"/>
      <c r="D956" s="69"/>
      <c r="E956" s="70"/>
      <c r="F956" s="159"/>
      <c r="G956" s="84"/>
      <c r="H956" s="80"/>
      <c r="I956" s="36"/>
    </row>
    <row r="957" s="27" customFormat="true" ht="15.75" hidden="false" customHeight="false" outlineLevel="0" collapsed="false">
      <c r="A957" s="96" t="s">
        <v>28</v>
      </c>
      <c r="B957" s="68"/>
      <c r="C957" s="68"/>
      <c r="D957" s="158" t="s">
        <v>604</v>
      </c>
      <c r="E957" s="70"/>
      <c r="F957" s="159"/>
      <c r="G957" s="84"/>
      <c r="H957" s="80"/>
      <c r="I957" s="36"/>
    </row>
    <row r="958" s="27" customFormat="true" ht="15.75" hidden="false" customHeight="false" outlineLevel="0" collapsed="false">
      <c r="A958" s="96" t="s">
        <v>28</v>
      </c>
      <c r="B958" s="68" t="s">
        <v>605</v>
      </c>
      <c r="C958" s="68"/>
      <c r="D958" s="69" t="s">
        <v>606</v>
      </c>
      <c r="E958" s="70"/>
      <c r="F958" s="159" t="s">
        <v>48</v>
      </c>
      <c r="G958" s="84" t="n">
        <v>1</v>
      </c>
      <c r="H958" s="80" t="n">
        <v>49.95</v>
      </c>
      <c r="I958" s="76" t="n">
        <f aca="false">G958*H958</f>
        <v>49.95</v>
      </c>
    </row>
    <row r="959" s="27" customFormat="true" ht="15.75" hidden="false" customHeight="false" outlineLevel="0" collapsed="false">
      <c r="A959" s="96" t="s">
        <v>28</v>
      </c>
      <c r="B959" s="68" t="s">
        <v>607</v>
      </c>
      <c r="C959" s="68"/>
      <c r="D959" s="69" t="s">
        <v>608</v>
      </c>
      <c r="E959" s="70"/>
      <c r="F959" s="159" t="s">
        <v>48</v>
      </c>
      <c r="G959" s="84" t="n">
        <v>4</v>
      </c>
      <c r="H959" s="80" t="n">
        <v>157.84</v>
      </c>
      <c r="I959" s="76" t="n">
        <f aca="false">G959*H959</f>
        <v>631.36</v>
      </c>
    </row>
    <row r="960" s="27" customFormat="true" ht="15.75" hidden="false" customHeight="false" outlineLevel="0" collapsed="false">
      <c r="A960" s="96" t="s">
        <v>28</v>
      </c>
      <c r="B960" s="68" t="s">
        <v>609</v>
      </c>
      <c r="C960" s="68"/>
      <c r="D960" s="69" t="s">
        <v>610</v>
      </c>
      <c r="E960" s="70"/>
      <c r="F960" s="159" t="s">
        <v>48</v>
      </c>
      <c r="G960" s="84" t="n">
        <v>6</v>
      </c>
      <c r="H960" s="80" t="n">
        <v>6.83</v>
      </c>
      <c r="I960" s="76" t="n">
        <f aca="false">G960*H960</f>
        <v>40.98</v>
      </c>
    </row>
    <row r="961" s="27" customFormat="true" ht="15.75" hidden="false" customHeight="false" outlineLevel="0" collapsed="false">
      <c r="A961" s="96" t="s">
        <v>28</v>
      </c>
      <c r="B961" s="68" t="s">
        <v>611</v>
      </c>
      <c r="C961" s="68"/>
      <c r="D961" s="69" t="s">
        <v>612</v>
      </c>
      <c r="E961" s="70"/>
      <c r="F961" s="159" t="s">
        <v>48</v>
      </c>
      <c r="G961" s="84" t="n">
        <v>6</v>
      </c>
      <c r="H961" s="80" t="n">
        <v>26.64</v>
      </c>
      <c r="I961" s="76" t="n">
        <f aca="false">G961*H961</f>
        <v>159.84</v>
      </c>
    </row>
    <row r="962" s="27" customFormat="true" ht="15.75" hidden="false" customHeight="false" outlineLevel="0" collapsed="false">
      <c r="A962" s="96" t="s">
        <v>28</v>
      </c>
      <c r="B962" s="68" t="s">
        <v>581</v>
      </c>
      <c r="C962" s="68"/>
      <c r="D962" s="69" t="s">
        <v>582</v>
      </c>
      <c r="E962" s="70"/>
      <c r="F962" s="159" t="s">
        <v>48</v>
      </c>
      <c r="G962" s="84" t="n">
        <v>1</v>
      </c>
      <c r="H962" s="80" t="n">
        <v>226.44</v>
      </c>
      <c r="I962" s="76" t="n">
        <f aca="false">G962*H962</f>
        <v>226.44</v>
      </c>
    </row>
    <row r="963" s="27" customFormat="true" ht="25.5" hidden="false" customHeight="false" outlineLevel="0" collapsed="false">
      <c r="A963" s="96" t="s">
        <v>28</v>
      </c>
      <c r="B963" s="68" t="s">
        <v>613</v>
      </c>
      <c r="C963" s="68"/>
      <c r="D963" s="69" t="s">
        <v>614</v>
      </c>
      <c r="E963" s="70"/>
      <c r="F963" s="159" t="s">
        <v>48</v>
      </c>
      <c r="G963" s="84" t="n">
        <v>3</v>
      </c>
      <c r="H963" s="80" t="n">
        <v>283.05</v>
      </c>
      <c r="I963" s="76" t="n">
        <f aca="false">G963*H963</f>
        <v>849.15</v>
      </c>
    </row>
    <row r="964" s="27" customFormat="true" ht="15.75" hidden="false" customHeight="false" outlineLevel="0" collapsed="false">
      <c r="A964" s="96" t="s">
        <v>28</v>
      </c>
      <c r="B964" s="68" t="s">
        <v>615</v>
      </c>
      <c r="C964" s="68"/>
      <c r="D964" s="69" t="s">
        <v>616</v>
      </c>
      <c r="E964" s="70"/>
      <c r="F964" s="159" t="s">
        <v>48</v>
      </c>
      <c r="G964" s="84" t="n">
        <v>1</v>
      </c>
      <c r="H964" s="80" t="n">
        <v>957.71</v>
      </c>
      <c r="I964" s="76" t="n">
        <f aca="false">G964*H964</f>
        <v>957.71</v>
      </c>
    </row>
    <row r="965" s="27" customFormat="true" ht="15.75" hidden="false" customHeight="false" outlineLevel="0" collapsed="false">
      <c r="A965" s="96" t="s">
        <v>28</v>
      </c>
      <c r="B965" s="68" t="s">
        <v>600</v>
      </c>
      <c r="C965" s="68"/>
      <c r="D965" s="69" t="s">
        <v>601</v>
      </c>
      <c r="E965" s="70"/>
      <c r="F965" s="159" t="s">
        <v>48</v>
      </c>
      <c r="G965" s="84" t="n">
        <v>1</v>
      </c>
      <c r="H965" s="80" t="n">
        <v>56.61</v>
      </c>
      <c r="I965" s="76" t="n">
        <f aca="false">G965*H965</f>
        <v>56.61</v>
      </c>
    </row>
    <row r="966" s="27" customFormat="true" ht="15.75" hidden="false" customHeight="false" outlineLevel="0" collapsed="false">
      <c r="A966" s="96" t="s">
        <v>28</v>
      </c>
      <c r="B966" s="68" t="s">
        <v>617</v>
      </c>
      <c r="C966" s="68"/>
      <c r="D966" s="69" t="s">
        <v>618</v>
      </c>
      <c r="E966" s="70"/>
      <c r="F966" s="159" t="s">
        <v>48</v>
      </c>
      <c r="G966" s="84" t="n">
        <v>13</v>
      </c>
      <c r="H966" s="80" t="n">
        <v>7.24</v>
      </c>
      <c r="I966" s="76" t="n">
        <f aca="false">G966*H966</f>
        <v>94.12</v>
      </c>
    </row>
    <row r="967" s="27" customFormat="true" ht="15.75" hidden="false" customHeight="false" outlineLevel="0" collapsed="false">
      <c r="A967" s="96" t="s">
        <v>28</v>
      </c>
      <c r="B967" s="68" t="s">
        <v>593</v>
      </c>
      <c r="C967" s="68"/>
      <c r="D967" s="69" t="s">
        <v>594</v>
      </c>
      <c r="E967" s="70"/>
      <c r="F967" s="159" t="s">
        <v>48</v>
      </c>
      <c r="G967" s="84" t="n">
        <v>85</v>
      </c>
      <c r="H967" s="80" t="n">
        <v>2.06</v>
      </c>
      <c r="I967" s="76" t="n">
        <f aca="false">G967*H967</f>
        <v>175.1</v>
      </c>
    </row>
    <row r="968" s="27" customFormat="true" ht="15.75" hidden="false" customHeight="false" outlineLevel="0" collapsed="false">
      <c r="A968" s="96" t="s">
        <v>28</v>
      </c>
      <c r="B968" s="68" t="s">
        <v>602</v>
      </c>
      <c r="C968" s="68"/>
      <c r="D968" s="69" t="s">
        <v>603</v>
      </c>
      <c r="E968" s="70"/>
      <c r="F968" s="159" t="s">
        <v>48</v>
      </c>
      <c r="G968" s="84" t="n">
        <v>45</v>
      </c>
      <c r="H968" s="80" t="n">
        <v>2.69</v>
      </c>
      <c r="I968" s="76" t="n">
        <f aca="false">G968*H968</f>
        <v>121.05</v>
      </c>
    </row>
    <row r="969" s="27" customFormat="true" ht="15.75" hidden="false" customHeight="false" outlineLevel="0" collapsed="false">
      <c r="A969" s="96" t="s">
        <v>28</v>
      </c>
      <c r="B969" s="68"/>
      <c r="C969" s="68"/>
      <c r="D969" s="69"/>
      <c r="E969" s="70"/>
      <c r="F969" s="159"/>
      <c r="G969" s="84"/>
      <c r="H969" s="80"/>
      <c r="I969" s="36"/>
    </row>
    <row r="970" s="27" customFormat="true" ht="15.75" hidden="false" customHeight="false" outlineLevel="0" collapsed="false">
      <c r="A970" s="96" t="s">
        <v>28</v>
      </c>
      <c r="B970" s="68"/>
      <c r="C970" s="68"/>
      <c r="D970" s="158" t="s">
        <v>619</v>
      </c>
      <c r="E970" s="70"/>
      <c r="F970" s="159"/>
      <c r="G970" s="84"/>
      <c r="H970" s="80"/>
      <c r="I970" s="36"/>
    </row>
    <row r="971" s="27" customFormat="true" ht="15.75" hidden="false" customHeight="false" outlineLevel="0" collapsed="false">
      <c r="A971" s="96" t="s">
        <v>28</v>
      </c>
      <c r="B971" s="68" t="s">
        <v>620</v>
      </c>
      <c r="C971" s="68"/>
      <c r="D971" s="69" t="s">
        <v>621</v>
      </c>
      <c r="E971" s="70"/>
      <c r="F971" s="159" t="s">
        <v>107</v>
      </c>
      <c r="G971" s="84" t="n">
        <v>750</v>
      </c>
      <c r="H971" s="80" t="n">
        <v>1.84</v>
      </c>
      <c r="I971" s="76" t="n">
        <f aca="false">G971*H971</f>
        <v>1380</v>
      </c>
    </row>
    <row r="972" s="27" customFormat="true" ht="15.75" hidden="false" customHeight="false" outlineLevel="0" collapsed="false">
      <c r="A972" s="96" t="s">
        <v>28</v>
      </c>
      <c r="B972" s="68" t="s">
        <v>622</v>
      </c>
      <c r="C972" s="68"/>
      <c r="D972" s="69" t="s">
        <v>623</v>
      </c>
      <c r="E972" s="70"/>
      <c r="F972" s="159" t="s">
        <v>48</v>
      </c>
      <c r="G972" s="84" t="n">
        <v>31</v>
      </c>
      <c r="H972" s="80" t="n">
        <v>29.06</v>
      </c>
      <c r="I972" s="76" t="n">
        <f aca="false">G972*H972</f>
        <v>900.86</v>
      </c>
    </row>
    <row r="973" s="27" customFormat="true" ht="15.75" hidden="false" customHeight="false" outlineLevel="0" collapsed="false">
      <c r="A973" s="96" t="s">
        <v>28</v>
      </c>
      <c r="B973" s="68"/>
      <c r="C973" s="68"/>
      <c r="D973" s="69"/>
      <c r="E973" s="70"/>
      <c r="F973" s="159"/>
      <c r="G973" s="84"/>
      <c r="H973" s="80"/>
      <c r="I973" s="36"/>
    </row>
    <row r="974" s="27" customFormat="true" ht="15.75" hidden="false" customHeight="false" outlineLevel="0" collapsed="false">
      <c r="A974" s="96" t="s">
        <v>28</v>
      </c>
      <c r="B974" s="68"/>
      <c r="C974" s="68"/>
      <c r="D974" s="158" t="s">
        <v>624</v>
      </c>
      <c r="E974" s="70"/>
      <c r="F974" s="159"/>
      <c r="G974" s="84"/>
      <c r="H974" s="80"/>
      <c r="I974" s="36"/>
    </row>
    <row r="975" s="27" customFormat="true" ht="31.5" hidden="false" customHeight="false" outlineLevel="0" collapsed="false">
      <c r="A975" s="96" t="s">
        <v>28</v>
      </c>
      <c r="B975" s="68"/>
      <c r="C975" s="68"/>
      <c r="D975" s="69" t="s">
        <v>625</v>
      </c>
      <c r="E975" s="70"/>
      <c r="F975" s="159"/>
      <c r="G975" s="84"/>
      <c r="H975" s="80"/>
      <c r="I975" s="36"/>
    </row>
    <row r="976" s="27" customFormat="true" ht="78.75" hidden="false" customHeight="false" outlineLevel="0" collapsed="false">
      <c r="A976" s="96" t="s">
        <v>28</v>
      </c>
      <c r="B976" s="68" t="s">
        <v>626</v>
      </c>
      <c r="C976" s="68"/>
      <c r="D976" s="69" t="s">
        <v>627</v>
      </c>
      <c r="E976" s="70"/>
      <c r="F976" s="159" t="s">
        <v>48</v>
      </c>
      <c r="G976" s="84" t="n">
        <v>31</v>
      </c>
      <c r="H976" s="80" t="n">
        <v>389.18</v>
      </c>
      <c r="I976" s="76" t="n">
        <f aca="false">G976*H976</f>
        <v>12064.58</v>
      </c>
    </row>
    <row r="977" s="27" customFormat="true" ht="15.75" hidden="false" customHeight="false" outlineLevel="0" collapsed="false">
      <c r="A977" s="96" t="s">
        <v>28</v>
      </c>
      <c r="B977" s="68" t="s">
        <v>628</v>
      </c>
      <c r="C977" s="68"/>
      <c r="D977" s="69" t="s">
        <v>629</v>
      </c>
      <c r="E977" s="70"/>
      <c r="F977" s="159" t="s">
        <v>48</v>
      </c>
      <c r="G977" s="84" t="n">
        <v>31</v>
      </c>
      <c r="H977" s="80" t="n">
        <v>23.39</v>
      </c>
      <c r="I977" s="76" t="n">
        <f aca="false">G977*H977</f>
        <v>725.09</v>
      </c>
    </row>
    <row r="978" s="27" customFormat="true" ht="15.75" hidden="false" customHeight="false" outlineLevel="0" collapsed="false">
      <c r="A978" s="96" t="s">
        <v>28</v>
      </c>
      <c r="B978" s="68" t="s">
        <v>630</v>
      </c>
      <c r="C978" s="68"/>
      <c r="D978" s="69" t="s">
        <v>631</v>
      </c>
      <c r="E978" s="70"/>
      <c r="F978" s="159" t="s">
        <v>101</v>
      </c>
      <c r="G978" s="84" t="n">
        <v>31</v>
      </c>
      <c r="H978" s="80" t="n">
        <v>6.29</v>
      </c>
      <c r="I978" s="76" t="n">
        <f aca="false">G978*H978</f>
        <v>194.99</v>
      </c>
    </row>
    <row r="979" s="27" customFormat="true" ht="55.5" hidden="false" customHeight="true" outlineLevel="0" collapsed="false">
      <c r="A979" s="96" t="s">
        <v>28</v>
      </c>
      <c r="B979" s="68" t="s">
        <v>632</v>
      </c>
      <c r="C979" s="68"/>
      <c r="D979" s="69" t="s">
        <v>633</v>
      </c>
      <c r="E979" s="70"/>
      <c r="F979" s="159" t="s">
        <v>48</v>
      </c>
      <c r="G979" s="84" t="n">
        <v>31</v>
      </c>
      <c r="H979" s="80" t="n">
        <v>50</v>
      </c>
      <c r="I979" s="76" t="n">
        <f aca="false">G979*H979</f>
        <v>1550</v>
      </c>
    </row>
    <row r="980" s="27" customFormat="true" ht="15.75" hidden="false" customHeight="false" outlineLevel="0" collapsed="false">
      <c r="A980" s="96" t="s">
        <v>28</v>
      </c>
      <c r="B980" s="68"/>
      <c r="C980" s="68"/>
      <c r="D980" s="69"/>
      <c r="E980" s="70"/>
      <c r="F980" s="159"/>
      <c r="G980" s="84"/>
      <c r="H980" s="80"/>
      <c r="I980" s="36"/>
    </row>
    <row r="981" s="27" customFormat="true" ht="31.5" hidden="false" customHeight="false" outlineLevel="0" collapsed="false">
      <c r="A981" s="96" t="s">
        <v>28</v>
      </c>
      <c r="B981" s="68"/>
      <c r="C981" s="68"/>
      <c r="D981" s="69" t="s">
        <v>634</v>
      </c>
      <c r="E981" s="70"/>
      <c r="F981" s="159"/>
      <c r="G981" s="84"/>
      <c r="H981" s="80"/>
      <c r="I981" s="36"/>
    </row>
    <row r="982" s="27" customFormat="true" ht="31.5" hidden="false" customHeight="false" outlineLevel="0" collapsed="false">
      <c r="A982" s="96" t="s">
        <v>28</v>
      </c>
      <c r="B982" s="68" t="s">
        <v>635</v>
      </c>
      <c r="C982" s="68"/>
      <c r="D982" s="69" t="s">
        <v>636</v>
      </c>
      <c r="E982" s="70"/>
      <c r="F982" s="159" t="s">
        <v>48</v>
      </c>
      <c r="G982" s="84" t="n">
        <v>1</v>
      </c>
      <c r="H982" s="80" t="n">
        <v>2875.6</v>
      </c>
      <c r="I982" s="76" t="n">
        <f aca="false">G982*H982</f>
        <v>2875.6</v>
      </c>
    </row>
    <row r="983" s="27" customFormat="true" ht="47.25" hidden="false" customHeight="false" outlineLevel="0" collapsed="false">
      <c r="A983" s="96" t="s">
        <v>28</v>
      </c>
      <c r="B983" s="68" t="s">
        <v>637</v>
      </c>
      <c r="C983" s="68"/>
      <c r="D983" s="69" t="s">
        <v>638</v>
      </c>
      <c r="E983" s="70"/>
      <c r="F983" s="159" t="s">
        <v>101</v>
      </c>
      <c r="G983" s="84" t="n">
        <v>1</v>
      </c>
      <c r="H983" s="80" t="n">
        <v>780</v>
      </c>
      <c r="I983" s="76" t="n">
        <f aca="false">G983*H983</f>
        <v>780</v>
      </c>
    </row>
    <row r="984" s="27" customFormat="true" ht="63" hidden="false" customHeight="false" outlineLevel="0" collapsed="false">
      <c r="A984" s="96" t="s">
        <v>28</v>
      </c>
      <c r="B984" s="68" t="s">
        <v>639</v>
      </c>
      <c r="C984" s="68"/>
      <c r="D984" s="69" t="s">
        <v>640</v>
      </c>
      <c r="E984" s="70"/>
      <c r="F984" s="159" t="s">
        <v>641</v>
      </c>
      <c r="G984" s="84" t="n">
        <v>32</v>
      </c>
      <c r="H984" s="80" t="n">
        <v>50</v>
      </c>
      <c r="I984" s="76" t="n">
        <f aca="false">G984*H984</f>
        <v>1600</v>
      </c>
    </row>
    <row r="985" s="27" customFormat="true" ht="63" hidden="false" customHeight="false" outlineLevel="0" collapsed="false">
      <c r="A985" s="96" t="s">
        <v>28</v>
      </c>
      <c r="B985" s="68" t="s">
        <v>642</v>
      </c>
      <c r="C985" s="68"/>
      <c r="D985" s="69" t="s">
        <v>643</v>
      </c>
      <c r="E985" s="70"/>
      <c r="F985" s="159" t="s">
        <v>101</v>
      </c>
      <c r="G985" s="84" t="n">
        <v>1</v>
      </c>
      <c r="H985" s="80" t="n">
        <v>2500</v>
      </c>
      <c r="I985" s="76" t="n">
        <f aca="false">G985*H985</f>
        <v>2500</v>
      </c>
    </row>
    <row r="986" s="27" customFormat="true" ht="189" hidden="false" customHeight="false" outlineLevel="0" collapsed="false">
      <c r="A986" s="96" t="s">
        <v>28</v>
      </c>
      <c r="B986" s="68" t="s">
        <v>644</v>
      </c>
      <c r="C986" s="68"/>
      <c r="D986" s="69" t="s">
        <v>645</v>
      </c>
      <c r="E986" s="70"/>
      <c r="F986" s="159" t="s">
        <v>101</v>
      </c>
      <c r="G986" s="84" t="n">
        <v>1</v>
      </c>
      <c r="H986" s="80" t="n">
        <v>3000</v>
      </c>
      <c r="I986" s="76" t="n">
        <f aca="false">G986*H986</f>
        <v>3000</v>
      </c>
    </row>
    <row r="987" s="27" customFormat="true" ht="15.75" hidden="false" customHeight="false" outlineLevel="0" collapsed="false">
      <c r="A987" s="96" t="s">
        <v>28</v>
      </c>
      <c r="B987" s="68"/>
      <c r="C987" s="68"/>
      <c r="D987" s="69"/>
      <c r="E987" s="70"/>
      <c r="F987" s="159"/>
      <c r="G987" s="84"/>
      <c r="H987" s="80"/>
      <c r="I987" s="36"/>
    </row>
    <row r="988" s="27" customFormat="true" ht="31.5" hidden="false" customHeight="false" outlineLevel="0" collapsed="false">
      <c r="A988" s="96" t="s">
        <v>28</v>
      </c>
      <c r="B988" s="68"/>
      <c r="C988" s="68"/>
      <c r="D988" s="158" t="s">
        <v>646</v>
      </c>
      <c r="E988" s="70"/>
      <c r="F988" s="159"/>
      <c r="G988" s="84"/>
      <c r="H988" s="80"/>
      <c r="I988" s="36"/>
    </row>
    <row r="989" s="27" customFormat="true" ht="31.5" hidden="false" customHeight="false" outlineLevel="0" collapsed="false">
      <c r="A989" s="96" t="s">
        <v>28</v>
      </c>
      <c r="B989" s="68" t="s">
        <v>647</v>
      </c>
      <c r="C989" s="68"/>
      <c r="D989" s="69" t="s">
        <v>648</v>
      </c>
      <c r="E989" s="70"/>
      <c r="F989" s="159" t="s">
        <v>48</v>
      </c>
      <c r="G989" s="84" t="n">
        <v>2</v>
      </c>
      <c r="H989" s="80"/>
      <c r="I989" s="36"/>
    </row>
    <row r="990" s="27" customFormat="true" ht="47.25" hidden="false" customHeight="false" outlineLevel="0" collapsed="false">
      <c r="A990" s="96" t="s">
        <v>28</v>
      </c>
      <c r="B990" s="68" t="s">
        <v>649</v>
      </c>
      <c r="C990" s="68"/>
      <c r="D990" s="69" t="s">
        <v>650</v>
      </c>
      <c r="E990" s="70"/>
      <c r="F990" s="159" t="s">
        <v>48</v>
      </c>
      <c r="G990" s="84" t="n">
        <v>1</v>
      </c>
      <c r="H990" s="80"/>
      <c r="I990" s="36"/>
    </row>
    <row r="991" s="27" customFormat="true" ht="31.5" hidden="false" customHeight="false" outlineLevel="0" collapsed="false">
      <c r="A991" s="96" t="s">
        <v>28</v>
      </c>
      <c r="B991" s="68" t="s">
        <v>651</v>
      </c>
      <c r="C991" s="68"/>
      <c r="D991" s="69" t="s">
        <v>652</v>
      </c>
      <c r="E991" s="70"/>
      <c r="F991" s="159" t="s">
        <v>48</v>
      </c>
      <c r="G991" s="84" t="n">
        <v>2</v>
      </c>
      <c r="H991" s="80" t="n">
        <v>252.86</v>
      </c>
      <c r="I991" s="76" t="n">
        <f aca="false">G991*H991</f>
        <v>505.72</v>
      </c>
    </row>
    <row r="992" s="27" customFormat="true" ht="15.75" hidden="false" customHeight="false" outlineLevel="0" collapsed="false">
      <c r="A992" s="96" t="s">
        <v>28</v>
      </c>
      <c r="B992" s="68" t="s">
        <v>653</v>
      </c>
      <c r="C992" s="68"/>
      <c r="D992" s="69" t="s">
        <v>654</v>
      </c>
      <c r="E992" s="70"/>
      <c r="F992" s="159" t="s">
        <v>48</v>
      </c>
      <c r="G992" s="84" t="n">
        <v>31</v>
      </c>
      <c r="H992" s="80" t="n">
        <v>1.48</v>
      </c>
      <c r="I992" s="76" t="n">
        <f aca="false">G992*H992</f>
        <v>45.88</v>
      </c>
    </row>
    <row r="993" s="27" customFormat="true" ht="25.5" hidden="false" customHeight="false" outlineLevel="0" collapsed="false">
      <c r="A993" s="96" t="s">
        <v>28</v>
      </c>
      <c r="B993" s="68" t="s">
        <v>655</v>
      </c>
      <c r="C993" s="68"/>
      <c r="D993" s="69" t="s">
        <v>656</v>
      </c>
      <c r="E993" s="70"/>
      <c r="F993" s="159" t="s">
        <v>48</v>
      </c>
      <c r="G993" s="84" t="n">
        <v>2</v>
      </c>
      <c r="H993" s="80" t="n">
        <v>157.4</v>
      </c>
      <c r="I993" s="76" t="n">
        <f aca="false">G993*H993</f>
        <v>314.8</v>
      </c>
    </row>
    <row r="994" s="27" customFormat="true" ht="47.25" hidden="false" customHeight="false" outlineLevel="0" collapsed="false">
      <c r="A994" s="96" t="s">
        <v>28</v>
      </c>
      <c r="B994" s="68" t="s">
        <v>657</v>
      </c>
      <c r="C994" s="68"/>
      <c r="D994" s="69" t="s">
        <v>658</v>
      </c>
      <c r="E994" s="70"/>
      <c r="F994" s="159" t="s">
        <v>107</v>
      </c>
      <c r="G994" s="84" t="n">
        <v>1500</v>
      </c>
      <c r="H994" s="80" t="n">
        <v>1.1</v>
      </c>
      <c r="I994" s="76" t="n">
        <f aca="false">G994*H994</f>
        <v>1650</v>
      </c>
    </row>
    <row r="995" s="27" customFormat="true" ht="15.75" hidden="false" customHeight="false" outlineLevel="0" collapsed="false">
      <c r="A995" s="96" t="s">
        <v>28</v>
      </c>
      <c r="B995" s="68" t="s">
        <v>659</v>
      </c>
      <c r="C995" s="68"/>
      <c r="D995" s="69" t="s">
        <v>660</v>
      </c>
      <c r="E995" s="70"/>
      <c r="F995" s="159" t="s">
        <v>48</v>
      </c>
      <c r="G995" s="84" t="n">
        <v>31</v>
      </c>
      <c r="H995" s="80" t="n">
        <v>8.79</v>
      </c>
      <c r="I995" s="76" t="n">
        <f aca="false">G995*H995</f>
        <v>272.49</v>
      </c>
    </row>
    <row r="996" s="27" customFormat="true" ht="31.5" hidden="false" customHeight="false" outlineLevel="0" collapsed="false">
      <c r="A996" s="96" t="s">
        <v>28</v>
      </c>
      <c r="B996" s="68" t="s">
        <v>661</v>
      </c>
      <c r="C996" s="68"/>
      <c r="D996" s="69" t="s">
        <v>662</v>
      </c>
      <c r="E996" s="70"/>
      <c r="F996" s="159" t="s">
        <v>48</v>
      </c>
      <c r="G996" s="84" t="n">
        <v>31</v>
      </c>
      <c r="H996" s="80" t="n">
        <v>11.57</v>
      </c>
      <c r="I996" s="76" t="n">
        <f aca="false">G996*H996</f>
        <v>358.67</v>
      </c>
    </row>
    <row r="997" s="27" customFormat="true" ht="15.75" hidden="false" customHeight="false" outlineLevel="0" collapsed="false">
      <c r="A997" s="96" t="s">
        <v>28</v>
      </c>
      <c r="B997" s="68" t="s">
        <v>663</v>
      </c>
      <c r="C997" s="68"/>
      <c r="D997" s="69" t="s">
        <v>664</v>
      </c>
      <c r="E997" s="70"/>
      <c r="F997" s="159" t="s">
        <v>48</v>
      </c>
      <c r="G997" s="84" t="n">
        <v>31</v>
      </c>
      <c r="H997" s="80" t="n">
        <v>5.44</v>
      </c>
      <c r="I997" s="76" t="n">
        <f aca="false">G997*H997</f>
        <v>168.64</v>
      </c>
    </row>
    <row r="998" s="27" customFormat="true" ht="15.75" hidden="false" customHeight="false" outlineLevel="0" collapsed="false">
      <c r="A998" s="96" t="s">
        <v>28</v>
      </c>
      <c r="B998" s="68"/>
      <c r="C998" s="68"/>
      <c r="D998" s="69"/>
      <c r="E998" s="70"/>
      <c r="F998" s="159"/>
      <c r="G998" s="84"/>
      <c r="H998" s="80"/>
      <c r="I998" s="36"/>
    </row>
    <row r="999" s="27" customFormat="true" ht="15.75" hidden="false" customHeight="false" outlineLevel="0" collapsed="false">
      <c r="A999" s="96" t="s">
        <v>28</v>
      </c>
      <c r="B999" s="68" t="s">
        <v>665</v>
      </c>
      <c r="C999" s="68"/>
      <c r="D999" s="69" t="s">
        <v>98</v>
      </c>
      <c r="E999" s="70"/>
      <c r="F999" s="159" t="s">
        <v>99</v>
      </c>
      <c r="G999" s="83" t="n">
        <v>0.02</v>
      </c>
      <c r="H999" s="80" t="n">
        <f aca="false">SUM(I915:I997)</f>
        <v>39246.76</v>
      </c>
      <c r="I999" s="76" t="n">
        <f aca="false">G999*H999</f>
        <v>784.9352</v>
      </c>
    </row>
    <row r="1000" s="27" customFormat="true" ht="15.75" hidden="false" customHeight="false" outlineLevel="0" collapsed="false">
      <c r="A1000" s="96" t="s">
        <v>28</v>
      </c>
      <c r="B1000" s="68"/>
      <c r="C1000" s="68"/>
      <c r="D1000" s="69"/>
      <c r="E1000" s="70"/>
      <c r="F1000" s="159"/>
      <c r="G1000" s="84"/>
      <c r="H1000" s="80"/>
      <c r="I1000" s="36"/>
    </row>
    <row r="1001" s="27" customFormat="true" ht="15.75" hidden="false" customHeight="false" outlineLevel="0" collapsed="false">
      <c r="A1001" s="96" t="s">
        <v>28</v>
      </c>
      <c r="B1001" s="68" t="s">
        <v>666</v>
      </c>
      <c r="C1001" s="68"/>
      <c r="D1001" s="69" t="s">
        <v>667</v>
      </c>
      <c r="E1001" s="70"/>
      <c r="F1001" s="159" t="s">
        <v>101</v>
      </c>
      <c r="G1001" s="84" t="n">
        <v>1</v>
      </c>
      <c r="H1001" s="80" t="n">
        <v>410</v>
      </c>
      <c r="I1001" s="76" t="n">
        <f aca="false">G1001*H1001</f>
        <v>410</v>
      </c>
    </row>
    <row r="1002" s="27" customFormat="true" ht="15.75" hidden="false" customHeight="false" outlineLevel="0" collapsed="false">
      <c r="A1002" s="96" t="s">
        <v>28</v>
      </c>
      <c r="B1002" s="68"/>
      <c r="C1002" s="68"/>
      <c r="D1002" s="69"/>
      <c r="E1002" s="70"/>
      <c r="F1002" s="82"/>
      <c r="G1002" s="84"/>
      <c r="H1002" s="80"/>
      <c r="I1002" s="85"/>
    </row>
    <row r="1003" s="27" customFormat="true" ht="16.5" hidden="false" customHeight="false" outlineLevel="0" collapsed="false">
      <c r="A1003" s="88" t="s">
        <v>28</v>
      </c>
      <c r="B1003" s="89" t="s">
        <v>10</v>
      </c>
      <c r="C1003" s="89"/>
      <c r="D1003" s="90" t="s">
        <v>668</v>
      </c>
      <c r="E1003" s="91"/>
      <c r="F1003" s="92"/>
      <c r="G1003" s="93"/>
      <c r="H1003" s="94"/>
      <c r="I1003" s="95" t="n">
        <f aca="false">SUM(I915:I1002)</f>
        <v>40441.6952</v>
      </c>
    </row>
    <row r="1004" s="27" customFormat="true" ht="16.5" hidden="false" customHeight="false" outlineLevel="0" collapsed="false">
      <c r="A1004" s="96"/>
      <c r="B1004" s="68"/>
      <c r="C1004" s="68"/>
      <c r="D1004" s="69"/>
      <c r="E1004" s="30"/>
      <c r="F1004" s="82"/>
      <c r="G1004" s="84"/>
      <c r="H1004" s="80"/>
      <c r="I1004" s="85"/>
    </row>
    <row r="1005" s="27" customFormat="true" ht="15.75" hidden="false" customHeight="false" outlineLevel="0" collapsed="false">
      <c r="A1005" s="96"/>
      <c r="B1005" s="68"/>
      <c r="C1005" s="68"/>
      <c r="D1005" s="69"/>
      <c r="E1005" s="70"/>
      <c r="F1005" s="82"/>
      <c r="G1005" s="84"/>
      <c r="H1005" s="80"/>
      <c r="I1005" s="85"/>
    </row>
    <row r="1006" s="35" customFormat="true" ht="15.75" hidden="false" customHeight="false" outlineLevel="0" collapsed="false">
      <c r="A1006" s="96"/>
      <c r="B1006" s="68"/>
      <c r="C1006" s="68"/>
      <c r="D1006" s="69"/>
      <c r="E1006" s="70"/>
      <c r="F1006" s="82"/>
      <c r="G1006" s="78"/>
      <c r="H1006" s="79"/>
      <c r="I1006" s="85"/>
      <c r="J1006" s="34"/>
    </row>
    <row r="1007" s="35" customFormat="true" ht="31.5" hidden="false" customHeight="false" outlineLevel="0" collapsed="false">
      <c r="A1007" s="27" t="s">
        <v>30</v>
      </c>
      <c r="B1007" s="27" t="str">
        <f aca="false">A1007</f>
        <v>XII.</v>
      </c>
      <c r="C1007" s="27"/>
      <c r="D1007" s="29" t="s">
        <v>31</v>
      </c>
      <c r="E1007" s="30"/>
      <c r="F1007" s="10" t="s">
        <v>40</v>
      </c>
      <c r="G1007" s="11" t="s">
        <v>41</v>
      </c>
      <c r="H1007" s="12" t="s">
        <v>42</v>
      </c>
      <c r="I1007" s="13" t="s">
        <v>8</v>
      </c>
      <c r="J1007" s="34"/>
    </row>
    <row r="1008" s="35" customFormat="true" ht="15.75" hidden="false" customHeight="false" outlineLevel="0" collapsed="false">
      <c r="A1008" s="96" t="s">
        <v>30</v>
      </c>
      <c r="B1008" s="68"/>
      <c r="C1008" s="68"/>
      <c r="D1008" s="160"/>
      <c r="E1008" s="70"/>
      <c r="F1008" s="82"/>
      <c r="G1008" s="78"/>
      <c r="H1008" s="79"/>
      <c r="I1008" s="85"/>
      <c r="J1008" s="34"/>
    </row>
    <row r="1009" s="35" customFormat="true" ht="15.75" hidden="false" customHeight="false" outlineLevel="0" collapsed="false">
      <c r="A1009" s="96" t="s">
        <v>30</v>
      </c>
      <c r="B1009" s="68"/>
      <c r="C1009" s="68"/>
      <c r="D1009" s="69"/>
      <c r="E1009" s="70"/>
      <c r="F1009" s="82"/>
      <c r="G1009" s="78"/>
      <c r="H1009" s="79"/>
      <c r="I1009" s="85"/>
      <c r="J1009" s="34"/>
    </row>
    <row r="1010" s="35" customFormat="true" ht="15.75" hidden="false" customHeight="false" outlineLevel="0" collapsed="false">
      <c r="A1010" s="96" t="s">
        <v>30</v>
      </c>
      <c r="B1010" s="68" t="s">
        <v>105</v>
      </c>
      <c r="C1010" s="68"/>
      <c r="D1010" s="69" t="s">
        <v>669</v>
      </c>
      <c r="E1010" s="70"/>
      <c r="F1010" s="82" t="s">
        <v>107</v>
      </c>
      <c r="G1010" s="78" t="n">
        <v>65</v>
      </c>
      <c r="H1010" s="79" t="n">
        <v>1.4</v>
      </c>
      <c r="I1010" s="76" t="n">
        <f aca="false">G1010*H1010</f>
        <v>91</v>
      </c>
      <c r="J1010" s="34"/>
    </row>
    <row r="1011" s="35" customFormat="true" ht="15.75" hidden="false" customHeight="false" outlineLevel="0" collapsed="false">
      <c r="A1011" s="96" t="s">
        <v>30</v>
      </c>
      <c r="B1011" s="68"/>
      <c r="C1011" s="68"/>
      <c r="D1011" s="69"/>
      <c r="E1011" s="70"/>
      <c r="F1011" s="82"/>
      <c r="G1011" s="78"/>
      <c r="H1011" s="79"/>
      <c r="I1011" s="85"/>
      <c r="J1011" s="34"/>
    </row>
    <row r="1012" s="35" customFormat="true" ht="22.5" hidden="false" customHeight="true" outlineLevel="0" collapsed="false">
      <c r="A1012" s="96" t="s">
        <v>30</v>
      </c>
      <c r="B1012" s="68" t="s">
        <v>108</v>
      </c>
      <c r="C1012" s="68"/>
      <c r="D1012" s="69" t="s">
        <v>670</v>
      </c>
      <c r="E1012" s="70"/>
      <c r="F1012" s="82" t="s">
        <v>107</v>
      </c>
      <c r="G1012" s="78" t="n">
        <v>32</v>
      </c>
      <c r="H1012" s="79" t="n">
        <v>1.1</v>
      </c>
      <c r="I1012" s="76" t="n">
        <f aca="false">G1012*H1012</f>
        <v>35.2</v>
      </c>
      <c r="J1012" s="34"/>
    </row>
    <row r="1013" s="35" customFormat="true" ht="15.75" hidden="false" customHeight="false" outlineLevel="0" collapsed="false">
      <c r="A1013" s="96" t="s">
        <v>30</v>
      </c>
      <c r="B1013" s="68"/>
      <c r="C1013" s="68"/>
      <c r="D1013" s="69"/>
      <c r="E1013" s="70"/>
      <c r="F1013" s="82"/>
      <c r="G1013" s="78"/>
      <c r="H1013" s="79"/>
      <c r="I1013" s="85"/>
      <c r="J1013" s="34"/>
    </row>
    <row r="1014" s="35" customFormat="true" ht="35.25" hidden="false" customHeight="true" outlineLevel="0" collapsed="false">
      <c r="A1014" s="96" t="s">
        <v>30</v>
      </c>
      <c r="B1014" s="68" t="s">
        <v>110</v>
      </c>
      <c r="C1014" s="68"/>
      <c r="D1014" s="69" t="s">
        <v>671</v>
      </c>
      <c r="E1014" s="70"/>
      <c r="F1014" s="82" t="s">
        <v>107</v>
      </c>
      <c r="G1014" s="78" t="n">
        <v>164</v>
      </c>
      <c r="H1014" s="79" t="n">
        <v>1.1</v>
      </c>
      <c r="I1014" s="76" t="n">
        <f aca="false">G1014*H1014</f>
        <v>180.4</v>
      </c>
      <c r="J1014" s="34"/>
    </row>
    <row r="1015" s="35" customFormat="true" ht="15.75" hidden="false" customHeight="false" outlineLevel="0" collapsed="false">
      <c r="A1015" s="96" t="s">
        <v>30</v>
      </c>
      <c r="B1015" s="68"/>
      <c r="C1015" s="68"/>
      <c r="D1015" s="69"/>
      <c r="E1015" s="70"/>
      <c r="F1015" s="82"/>
      <c r="G1015" s="78"/>
      <c r="H1015" s="79"/>
      <c r="I1015" s="85"/>
      <c r="J1015" s="34"/>
    </row>
    <row r="1016" s="35" customFormat="true" ht="38.25" hidden="false" customHeight="true" outlineLevel="0" collapsed="false">
      <c r="A1016" s="96" t="s">
        <v>30</v>
      </c>
      <c r="B1016" s="68" t="s">
        <v>112</v>
      </c>
      <c r="C1016" s="68"/>
      <c r="D1016" s="69" t="s">
        <v>672</v>
      </c>
      <c r="E1016" s="70"/>
      <c r="F1016" s="82" t="s">
        <v>48</v>
      </c>
      <c r="G1016" s="78" t="n">
        <v>2</v>
      </c>
      <c r="H1016" s="79" t="n">
        <v>710</v>
      </c>
      <c r="I1016" s="76" t="n">
        <f aca="false">G1016*H1016</f>
        <v>1420</v>
      </c>
      <c r="J1016" s="34"/>
    </row>
    <row r="1017" s="35" customFormat="true" ht="15.75" hidden="false" customHeight="false" outlineLevel="0" collapsed="false">
      <c r="A1017" s="96" t="s">
        <v>30</v>
      </c>
      <c r="B1017" s="68"/>
      <c r="C1017" s="68"/>
      <c r="D1017" s="69"/>
      <c r="E1017" s="70"/>
      <c r="F1017" s="82"/>
      <c r="G1017" s="78"/>
      <c r="H1017" s="79"/>
      <c r="I1017" s="85"/>
      <c r="J1017" s="34"/>
    </row>
    <row r="1018" s="35" customFormat="true" ht="31.5" hidden="false" customHeight="false" outlineLevel="0" collapsed="false">
      <c r="A1018" s="96" t="s">
        <v>30</v>
      </c>
      <c r="B1018" s="68" t="s">
        <v>114</v>
      </c>
      <c r="C1018" s="68"/>
      <c r="D1018" s="69" t="s">
        <v>673</v>
      </c>
      <c r="E1018" s="70"/>
      <c r="F1018" s="82" t="s">
        <v>48</v>
      </c>
      <c r="G1018" s="78" t="n">
        <v>4</v>
      </c>
      <c r="H1018" s="79" t="n">
        <v>550</v>
      </c>
      <c r="I1018" s="76" t="n">
        <f aca="false">G1018*H1018</f>
        <v>2200</v>
      </c>
      <c r="J1018" s="34"/>
    </row>
    <row r="1019" s="35" customFormat="true" ht="15.75" hidden="false" customHeight="false" outlineLevel="0" collapsed="false">
      <c r="A1019" s="96" t="s">
        <v>30</v>
      </c>
      <c r="B1019" s="68"/>
      <c r="C1019" s="68"/>
      <c r="D1019" s="69"/>
      <c r="E1019" s="70"/>
      <c r="F1019" s="82"/>
      <c r="G1019" s="78"/>
      <c r="H1019" s="79"/>
      <c r="I1019" s="85"/>
      <c r="J1019" s="34"/>
    </row>
    <row r="1020" s="35" customFormat="true" ht="31.5" hidden="false" customHeight="false" outlineLevel="0" collapsed="false">
      <c r="A1020" s="96" t="s">
        <v>30</v>
      </c>
      <c r="B1020" s="68" t="s">
        <v>116</v>
      </c>
      <c r="C1020" s="68"/>
      <c r="D1020" s="69" t="s">
        <v>674</v>
      </c>
      <c r="E1020" s="70"/>
      <c r="F1020" s="82" t="s">
        <v>48</v>
      </c>
      <c r="G1020" s="78" t="n">
        <v>3</v>
      </c>
      <c r="H1020" s="79" t="n">
        <v>510</v>
      </c>
      <c r="I1020" s="76" t="n">
        <f aca="false">G1020*H1020</f>
        <v>1530</v>
      </c>
      <c r="J1020" s="34"/>
    </row>
    <row r="1021" s="35" customFormat="true" ht="15.75" hidden="false" customHeight="false" outlineLevel="0" collapsed="false">
      <c r="A1021" s="96" t="s">
        <v>30</v>
      </c>
      <c r="B1021" s="68"/>
      <c r="C1021" s="68"/>
      <c r="D1021" s="69"/>
      <c r="E1021" s="70"/>
      <c r="F1021" s="82"/>
      <c r="G1021" s="78"/>
      <c r="H1021" s="79"/>
      <c r="I1021" s="85"/>
      <c r="J1021" s="34"/>
    </row>
    <row r="1022" s="35" customFormat="true" ht="31.5" hidden="false" customHeight="false" outlineLevel="0" collapsed="false">
      <c r="A1022" s="96" t="s">
        <v>30</v>
      </c>
      <c r="B1022" s="68" t="s">
        <v>118</v>
      </c>
      <c r="C1022" s="68"/>
      <c r="D1022" s="69" t="s">
        <v>675</v>
      </c>
      <c r="E1022" s="70"/>
      <c r="F1022" s="82" t="s">
        <v>107</v>
      </c>
      <c r="G1022" s="78" t="n">
        <v>20</v>
      </c>
      <c r="H1022" s="79" t="n">
        <v>6.5</v>
      </c>
      <c r="I1022" s="76" t="n">
        <f aca="false">G1022*H1022</f>
        <v>130</v>
      </c>
      <c r="J1022" s="34"/>
    </row>
    <row r="1023" s="35" customFormat="true" ht="15.75" hidden="false" customHeight="false" outlineLevel="0" collapsed="false">
      <c r="A1023" s="96" t="s">
        <v>30</v>
      </c>
      <c r="B1023" s="68"/>
      <c r="C1023" s="68"/>
      <c r="D1023" s="69"/>
      <c r="E1023" s="70"/>
      <c r="F1023" s="82"/>
      <c r="G1023" s="78"/>
      <c r="H1023" s="79"/>
      <c r="I1023" s="85"/>
      <c r="J1023" s="34"/>
    </row>
    <row r="1024" s="35" customFormat="true" ht="31.5" hidden="false" customHeight="false" outlineLevel="0" collapsed="false">
      <c r="A1024" s="96" t="s">
        <v>30</v>
      </c>
      <c r="B1024" s="68" t="s">
        <v>120</v>
      </c>
      <c r="C1024" s="68"/>
      <c r="D1024" s="69" t="s">
        <v>676</v>
      </c>
      <c r="E1024" s="70"/>
      <c r="F1024" s="82" t="s">
        <v>107</v>
      </c>
      <c r="G1024" s="78" t="n">
        <v>144</v>
      </c>
      <c r="H1024" s="79" t="n">
        <v>6.5</v>
      </c>
      <c r="I1024" s="76" t="n">
        <f aca="false">G1024*H1024</f>
        <v>936</v>
      </c>
      <c r="J1024" s="34"/>
    </row>
    <row r="1025" s="35" customFormat="true" ht="15.75" hidden="false" customHeight="false" outlineLevel="0" collapsed="false">
      <c r="A1025" s="96" t="s">
        <v>30</v>
      </c>
      <c r="B1025" s="68"/>
      <c r="C1025" s="68"/>
      <c r="D1025" s="69"/>
      <c r="E1025" s="70"/>
      <c r="F1025" s="82"/>
      <c r="G1025" s="78"/>
      <c r="H1025" s="79"/>
      <c r="I1025" s="85"/>
      <c r="J1025" s="34"/>
    </row>
    <row r="1026" s="35" customFormat="true" ht="31.5" hidden="false" customHeight="false" outlineLevel="0" collapsed="false">
      <c r="A1026" s="96" t="s">
        <v>30</v>
      </c>
      <c r="B1026" s="68" t="s">
        <v>122</v>
      </c>
      <c r="C1026" s="68"/>
      <c r="D1026" s="69" t="s">
        <v>677</v>
      </c>
      <c r="E1026" s="70"/>
      <c r="F1026" s="82" t="s">
        <v>107</v>
      </c>
      <c r="G1026" s="78" t="n">
        <v>50</v>
      </c>
      <c r="H1026" s="79" t="n">
        <v>6.5</v>
      </c>
      <c r="I1026" s="76" t="n">
        <f aca="false">G1026*H1026</f>
        <v>325</v>
      </c>
      <c r="J1026" s="34"/>
    </row>
    <row r="1027" s="35" customFormat="true" ht="15.75" hidden="false" customHeight="false" outlineLevel="0" collapsed="false">
      <c r="A1027" s="96" t="s">
        <v>30</v>
      </c>
      <c r="B1027" s="68"/>
      <c r="C1027" s="68"/>
      <c r="D1027" s="69"/>
      <c r="E1027" s="70"/>
      <c r="F1027" s="82"/>
      <c r="G1027" s="78"/>
      <c r="H1027" s="79"/>
      <c r="I1027" s="85"/>
      <c r="J1027" s="34"/>
    </row>
    <row r="1028" s="35" customFormat="true" ht="47.25" hidden="false" customHeight="false" outlineLevel="0" collapsed="false">
      <c r="A1028" s="96" t="s">
        <v>30</v>
      </c>
      <c r="B1028" s="68" t="s">
        <v>124</v>
      </c>
      <c r="C1028" s="68"/>
      <c r="D1028" s="69" t="s">
        <v>678</v>
      </c>
      <c r="E1028" s="70"/>
      <c r="F1028" s="82" t="s">
        <v>107</v>
      </c>
      <c r="G1028" s="78" t="n">
        <v>36</v>
      </c>
      <c r="H1028" s="79" t="n">
        <v>6.5</v>
      </c>
      <c r="I1028" s="76" t="n">
        <f aca="false">G1028*H1028</f>
        <v>234</v>
      </c>
      <c r="J1028" s="34"/>
    </row>
    <row r="1029" s="35" customFormat="true" ht="15.75" hidden="false" customHeight="false" outlineLevel="0" collapsed="false">
      <c r="A1029" s="96" t="s">
        <v>30</v>
      </c>
      <c r="B1029" s="68"/>
      <c r="C1029" s="68"/>
      <c r="D1029" s="69"/>
      <c r="E1029" s="70"/>
      <c r="F1029" s="82"/>
      <c r="G1029" s="78"/>
      <c r="H1029" s="79"/>
      <c r="I1029" s="85"/>
      <c r="J1029" s="34"/>
    </row>
    <row r="1030" s="35" customFormat="true" ht="78.75" hidden="false" customHeight="false" outlineLevel="0" collapsed="false">
      <c r="A1030" s="96" t="s">
        <v>30</v>
      </c>
      <c r="B1030" s="68" t="s">
        <v>126</v>
      </c>
      <c r="C1030" s="68"/>
      <c r="D1030" s="69" t="s">
        <v>679</v>
      </c>
      <c r="E1030" s="70"/>
      <c r="F1030" s="82" t="s">
        <v>107</v>
      </c>
      <c r="G1030" s="78" t="n">
        <v>20</v>
      </c>
      <c r="H1030" s="79" t="n">
        <v>28</v>
      </c>
      <c r="I1030" s="76" t="n">
        <f aca="false">G1030*H1030</f>
        <v>560</v>
      </c>
      <c r="J1030" s="34"/>
    </row>
    <row r="1031" s="35" customFormat="true" ht="15.75" hidden="false" customHeight="false" outlineLevel="0" collapsed="false">
      <c r="A1031" s="96" t="s">
        <v>30</v>
      </c>
      <c r="B1031" s="68"/>
      <c r="C1031" s="68"/>
      <c r="D1031" s="69"/>
      <c r="E1031" s="70"/>
      <c r="F1031" s="82"/>
      <c r="G1031" s="78"/>
      <c r="H1031" s="79"/>
      <c r="I1031" s="85"/>
      <c r="J1031" s="34"/>
    </row>
    <row r="1032" s="35" customFormat="true" ht="63" hidden="false" customHeight="false" outlineLevel="0" collapsed="false">
      <c r="A1032" s="96" t="s">
        <v>30</v>
      </c>
      <c r="B1032" s="68" t="s">
        <v>128</v>
      </c>
      <c r="C1032" s="68"/>
      <c r="D1032" s="69" t="s">
        <v>680</v>
      </c>
      <c r="E1032" s="70"/>
      <c r="F1032" s="82" t="s">
        <v>107</v>
      </c>
      <c r="G1032" s="78" t="n">
        <v>142</v>
      </c>
      <c r="H1032" s="79" t="n">
        <v>19</v>
      </c>
      <c r="I1032" s="76" t="n">
        <f aca="false">G1032*H1032</f>
        <v>2698</v>
      </c>
      <c r="J1032" s="34"/>
    </row>
    <row r="1033" s="35" customFormat="true" ht="15.75" hidden="false" customHeight="false" outlineLevel="0" collapsed="false">
      <c r="A1033" s="96" t="s">
        <v>30</v>
      </c>
      <c r="B1033" s="68"/>
      <c r="C1033" s="68"/>
      <c r="D1033" s="69"/>
      <c r="E1033" s="70"/>
      <c r="F1033" s="82"/>
      <c r="G1033" s="78"/>
      <c r="H1033" s="79"/>
      <c r="I1033" s="85"/>
      <c r="J1033" s="34"/>
    </row>
    <row r="1034" s="35" customFormat="true" ht="69" hidden="false" customHeight="true" outlineLevel="0" collapsed="false">
      <c r="A1034" s="96" t="s">
        <v>30</v>
      </c>
      <c r="B1034" s="68" t="s">
        <v>130</v>
      </c>
      <c r="C1034" s="68"/>
      <c r="D1034" s="69" t="s">
        <v>681</v>
      </c>
      <c r="E1034" s="70"/>
      <c r="F1034" s="82" t="s">
        <v>107</v>
      </c>
      <c r="G1034" s="78" t="n">
        <v>50</v>
      </c>
      <c r="H1034" s="79" t="n">
        <v>17</v>
      </c>
      <c r="I1034" s="76" t="n">
        <f aca="false">G1034*H1034</f>
        <v>850</v>
      </c>
      <c r="J1034" s="34"/>
    </row>
    <row r="1035" s="35" customFormat="true" ht="15.75" hidden="false" customHeight="false" outlineLevel="0" collapsed="false">
      <c r="A1035" s="96" t="s">
        <v>30</v>
      </c>
      <c r="B1035" s="68"/>
      <c r="C1035" s="68"/>
      <c r="D1035" s="69" t="s">
        <v>192</v>
      </c>
      <c r="E1035" s="70"/>
      <c r="F1035" s="82"/>
      <c r="G1035" s="78"/>
      <c r="H1035" s="79"/>
      <c r="I1035" s="85"/>
      <c r="J1035" s="34"/>
    </row>
    <row r="1036" s="35" customFormat="true" ht="69" hidden="false" customHeight="true" outlineLevel="0" collapsed="false">
      <c r="A1036" s="96" t="s">
        <v>30</v>
      </c>
      <c r="B1036" s="68" t="s">
        <v>132</v>
      </c>
      <c r="C1036" s="68"/>
      <c r="D1036" s="69" t="s">
        <v>682</v>
      </c>
      <c r="E1036" s="70"/>
      <c r="F1036" s="82" t="s">
        <v>107</v>
      </c>
      <c r="G1036" s="78" t="n">
        <v>38</v>
      </c>
      <c r="H1036" s="79" t="n">
        <v>16</v>
      </c>
      <c r="I1036" s="76" t="n">
        <f aca="false">G1036*H1036</f>
        <v>608</v>
      </c>
      <c r="J1036" s="34"/>
    </row>
    <row r="1037" s="35" customFormat="true" ht="15.75" hidden="false" customHeight="false" outlineLevel="0" collapsed="false">
      <c r="A1037" s="96" t="s">
        <v>30</v>
      </c>
      <c r="B1037" s="68"/>
      <c r="C1037" s="68"/>
      <c r="D1037" s="69"/>
      <c r="E1037" s="70"/>
      <c r="F1037" s="82"/>
      <c r="G1037" s="78"/>
      <c r="H1037" s="79"/>
      <c r="I1037" s="85"/>
      <c r="J1037" s="34"/>
    </row>
    <row r="1038" s="35" customFormat="true" ht="31.5" hidden="false" customHeight="false" outlineLevel="0" collapsed="false">
      <c r="A1038" s="96" t="s">
        <v>30</v>
      </c>
      <c r="B1038" s="68" t="s">
        <v>134</v>
      </c>
      <c r="C1038" s="68"/>
      <c r="D1038" s="69" t="s">
        <v>683</v>
      </c>
      <c r="E1038" s="70"/>
      <c r="F1038" s="82" t="s">
        <v>107</v>
      </c>
      <c r="G1038" s="78" t="n">
        <v>4</v>
      </c>
      <c r="H1038" s="79" t="n">
        <v>2.7</v>
      </c>
      <c r="I1038" s="76" t="n">
        <f aca="false">G1038*H1038</f>
        <v>10.8</v>
      </c>
      <c r="J1038" s="34"/>
    </row>
    <row r="1039" s="35" customFormat="true" ht="15.75" hidden="false" customHeight="false" outlineLevel="0" collapsed="false">
      <c r="A1039" s="96" t="s">
        <v>30</v>
      </c>
      <c r="B1039" s="68"/>
      <c r="C1039" s="68"/>
      <c r="D1039" s="69"/>
      <c r="E1039" s="70"/>
      <c r="F1039" s="82"/>
      <c r="G1039" s="78"/>
      <c r="H1039" s="79"/>
      <c r="I1039" s="85"/>
      <c r="J1039" s="34"/>
    </row>
    <row r="1040" s="35" customFormat="true" ht="31.5" hidden="false" customHeight="false" outlineLevel="0" collapsed="false">
      <c r="A1040" s="96" t="s">
        <v>30</v>
      </c>
      <c r="B1040" s="68" t="s">
        <v>136</v>
      </c>
      <c r="C1040" s="68"/>
      <c r="D1040" s="69" t="s">
        <v>684</v>
      </c>
      <c r="E1040" s="70"/>
      <c r="F1040" s="82" t="s">
        <v>48</v>
      </c>
      <c r="G1040" s="78" t="n">
        <v>2</v>
      </c>
      <c r="H1040" s="79" t="n">
        <v>90</v>
      </c>
      <c r="I1040" s="76" t="n">
        <f aca="false">G1040*H1040</f>
        <v>180</v>
      </c>
      <c r="J1040" s="34"/>
    </row>
    <row r="1041" s="35" customFormat="true" ht="15.75" hidden="false" customHeight="false" outlineLevel="0" collapsed="false">
      <c r="A1041" s="96" t="s">
        <v>30</v>
      </c>
      <c r="B1041" s="68"/>
      <c r="C1041" s="68"/>
      <c r="D1041" s="69"/>
      <c r="E1041" s="70"/>
      <c r="F1041" s="82"/>
      <c r="G1041" s="78"/>
      <c r="H1041" s="79"/>
      <c r="I1041" s="85"/>
      <c r="J1041" s="34"/>
    </row>
    <row r="1042" s="35" customFormat="true" ht="31.5" hidden="false" customHeight="false" outlineLevel="0" collapsed="false">
      <c r="A1042" s="96" t="s">
        <v>30</v>
      </c>
      <c r="B1042" s="68" t="s">
        <v>138</v>
      </c>
      <c r="C1042" s="68"/>
      <c r="D1042" s="69" t="s">
        <v>685</v>
      </c>
      <c r="E1042" s="70"/>
      <c r="F1042" s="82" t="s">
        <v>48</v>
      </c>
      <c r="G1042" s="78" t="n">
        <v>1</v>
      </c>
      <c r="H1042" s="79" t="n">
        <v>85</v>
      </c>
      <c r="I1042" s="76" t="n">
        <f aca="false">G1042*H1042</f>
        <v>85</v>
      </c>
      <c r="J1042" s="34"/>
    </row>
    <row r="1043" s="35" customFormat="true" ht="15.75" hidden="false" customHeight="false" outlineLevel="0" collapsed="false">
      <c r="A1043" s="96" t="s">
        <v>30</v>
      </c>
      <c r="B1043" s="68"/>
      <c r="C1043" s="68"/>
      <c r="D1043" s="69"/>
      <c r="E1043" s="70"/>
      <c r="F1043" s="82"/>
      <c r="G1043" s="78"/>
      <c r="H1043" s="79"/>
      <c r="I1043" s="85"/>
      <c r="J1043" s="34"/>
    </row>
    <row r="1044" s="35" customFormat="true" ht="47.25" hidden="false" customHeight="false" outlineLevel="0" collapsed="false">
      <c r="A1044" s="96" t="s">
        <v>30</v>
      </c>
      <c r="B1044" s="68" t="s">
        <v>140</v>
      </c>
      <c r="C1044" s="68"/>
      <c r="D1044" s="69" t="s">
        <v>686</v>
      </c>
      <c r="E1044" s="70"/>
      <c r="F1044" s="82" t="s">
        <v>107</v>
      </c>
      <c r="G1044" s="78" t="n">
        <v>83</v>
      </c>
      <c r="H1044" s="79" t="n">
        <v>34</v>
      </c>
      <c r="I1044" s="76" t="n">
        <f aca="false">G1044*H1044</f>
        <v>2822</v>
      </c>
      <c r="J1044" s="34"/>
    </row>
    <row r="1045" s="35" customFormat="true" ht="15.75" hidden="false" customHeight="false" outlineLevel="0" collapsed="false">
      <c r="A1045" s="96" t="s">
        <v>30</v>
      </c>
      <c r="B1045" s="68"/>
      <c r="C1045" s="68"/>
      <c r="D1045" s="69"/>
      <c r="E1045" s="70"/>
      <c r="F1045" s="82"/>
      <c r="G1045" s="78"/>
      <c r="H1045" s="79"/>
      <c r="I1045" s="85"/>
      <c r="J1045" s="34"/>
    </row>
    <row r="1046" s="35" customFormat="true" ht="15.75" hidden="false" customHeight="false" outlineLevel="0" collapsed="false">
      <c r="A1046" s="96" t="s">
        <v>30</v>
      </c>
      <c r="B1046" s="68" t="s">
        <v>142</v>
      </c>
      <c r="C1046" s="68"/>
      <c r="D1046" s="69" t="s">
        <v>687</v>
      </c>
      <c r="E1046" s="70"/>
      <c r="F1046" s="82" t="s">
        <v>101</v>
      </c>
      <c r="G1046" s="78" t="n">
        <v>2</v>
      </c>
      <c r="H1046" s="79" t="n">
        <v>22</v>
      </c>
      <c r="I1046" s="76" t="n">
        <f aca="false">G1046*H1046</f>
        <v>44</v>
      </c>
      <c r="J1046" s="34"/>
    </row>
    <row r="1047" s="35" customFormat="true" ht="15.75" hidden="false" customHeight="false" outlineLevel="0" collapsed="false">
      <c r="A1047" s="96" t="s">
        <v>30</v>
      </c>
      <c r="B1047" s="68"/>
      <c r="C1047" s="68"/>
      <c r="D1047" s="69"/>
      <c r="E1047" s="70"/>
      <c r="F1047" s="82"/>
      <c r="G1047" s="78"/>
      <c r="H1047" s="79"/>
      <c r="I1047" s="85"/>
      <c r="J1047" s="34"/>
    </row>
    <row r="1048" s="35" customFormat="true" ht="15.75" hidden="false" customHeight="false" outlineLevel="0" collapsed="false">
      <c r="A1048" s="96" t="s">
        <v>30</v>
      </c>
      <c r="B1048" s="68" t="s">
        <v>144</v>
      </c>
      <c r="C1048" s="68"/>
      <c r="D1048" s="69" t="s">
        <v>688</v>
      </c>
      <c r="E1048" s="70"/>
      <c r="F1048" s="82" t="s">
        <v>107</v>
      </c>
      <c r="G1048" s="78" t="n">
        <v>210</v>
      </c>
      <c r="H1048" s="79" t="n">
        <v>2.6</v>
      </c>
      <c r="I1048" s="76" t="n">
        <f aca="false">G1048*H1048</f>
        <v>546</v>
      </c>
      <c r="J1048" s="34"/>
    </row>
    <row r="1049" s="35" customFormat="true" ht="15.75" hidden="false" customHeight="false" outlineLevel="0" collapsed="false">
      <c r="A1049" s="96" t="s">
        <v>30</v>
      </c>
      <c r="B1049" s="68"/>
      <c r="C1049" s="68"/>
      <c r="D1049" s="69"/>
      <c r="E1049" s="70"/>
      <c r="F1049" s="82"/>
      <c r="G1049" s="78"/>
      <c r="H1049" s="79"/>
      <c r="I1049" s="85"/>
      <c r="J1049" s="34"/>
    </row>
    <row r="1050" s="35" customFormat="true" ht="15.75" hidden="false" customHeight="false" outlineLevel="0" collapsed="false">
      <c r="A1050" s="96" t="s">
        <v>30</v>
      </c>
      <c r="B1050" s="68" t="s">
        <v>146</v>
      </c>
      <c r="C1050" s="68"/>
      <c r="D1050" s="69" t="s">
        <v>689</v>
      </c>
      <c r="E1050" s="70"/>
      <c r="F1050" s="82" t="s">
        <v>101</v>
      </c>
      <c r="G1050" s="78" t="n">
        <v>2</v>
      </c>
      <c r="H1050" s="79" t="n">
        <v>37</v>
      </c>
      <c r="I1050" s="76" t="n">
        <f aca="false">G1050*H1050</f>
        <v>74</v>
      </c>
      <c r="J1050" s="34"/>
    </row>
    <row r="1051" s="35" customFormat="true" ht="15.75" hidden="false" customHeight="false" outlineLevel="0" collapsed="false">
      <c r="A1051" s="96" t="s">
        <v>30</v>
      </c>
      <c r="B1051" s="68"/>
      <c r="C1051" s="68"/>
      <c r="D1051" s="69"/>
      <c r="E1051" s="70"/>
      <c r="F1051" s="82"/>
      <c r="G1051" s="78"/>
      <c r="H1051" s="79"/>
      <c r="I1051" s="85"/>
      <c r="J1051" s="34"/>
    </row>
    <row r="1052" s="35" customFormat="true" ht="15.75" hidden="false" customHeight="false" outlineLevel="0" collapsed="false">
      <c r="A1052" s="96" t="s">
        <v>30</v>
      </c>
      <c r="B1052" s="68" t="s">
        <v>148</v>
      </c>
      <c r="C1052" s="68"/>
      <c r="D1052" s="67" t="s">
        <v>690</v>
      </c>
      <c r="E1052" s="4"/>
      <c r="F1052" s="5" t="s">
        <v>107</v>
      </c>
      <c r="G1052" s="6" t="n">
        <v>76</v>
      </c>
      <c r="H1052" s="7" t="n">
        <v>2.7</v>
      </c>
      <c r="I1052" s="76" t="n">
        <f aca="false">G1052*H1052</f>
        <v>205.2</v>
      </c>
      <c r="J1052" s="34"/>
    </row>
    <row r="1053" s="35" customFormat="true" ht="15.75" hidden="false" customHeight="false" outlineLevel="0" collapsed="false">
      <c r="A1053" s="96" t="s">
        <v>30</v>
      </c>
      <c r="B1053" s="68"/>
      <c r="C1053" s="68"/>
      <c r="D1053" s="69"/>
      <c r="E1053" s="70"/>
      <c r="F1053" s="82"/>
      <c r="G1053" s="78"/>
      <c r="H1053" s="79"/>
      <c r="I1053" s="85"/>
      <c r="J1053" s="34"/>
    </row>
    <row r="1054" s="35" customFormat="true" ht="15.75" hidden="false" customHeight="false" outlineLevel="0" collapsed="false">
      <c r="A1054" s="96" t="s">
        <v>30</v>
      </c>
      <c r="B1054" s="68" t="s">
        <v>150</v>
      </c>
      <c r="C1054" s="68"/>
      <c r="D1054" s="69" t="s">
        <v>691</v>
      </c>
      <c r="E1054" s="70"/>
      <c r="F1054" s="82" t="s">
        <v>247</v>
      </c>
      <c r="G1054" s="78" t="n">
        <v>4</v>
      </c>
      <c r="H1054" s="79" t="n">
        <v>16</v>
      </c>
      <c r="I1054" s="76" t="n">
        <f aca="false">G1054*H1054</f>
        <v>64</v>
      </c>
      <c r="J1054" s="34"/>
    </row>
    <row r="1055" s="35" customFormat="true" ht="15.75" hidden="false" customHeight="false" outlineLevel="0" collapsed="false">
      <c r="A1055" s="96" t="s">
        <v>30</v>
      </c>
      <c r="B1055" s="68"/>
      <c r="C1055" s="68"/>
      <c r="D1055" s="69"/>
      <c r="E1055" s="70"/>
      <c r="F1055" s="82"/>
      <c r="G1055" s="78"/>
      <c r="H1055" s="79"/>
      <c r="I1055" s="85"/>
      <c r="J1055" s="34"/>
    </row>
    <row r="1056" s="35" customFormat="true" ht="15.75" hidden="false" customHeight="false" outlineLevel="0" collapsed="false">
      <c r="A1056" s="96" t="s">
        <v>30</v>
      </c>
      <c r="B1056" s="68" t="s">
        <v>152</v>
      </c>
      <c r="C1056" s="68"/>
      <c r="D1056" s="69" t="s">
        <v>98</v>
      </c>
      <c r="E1056" s="70"/>
      <c r="F1056" s="82" t="s">
        <v>99</v>
      </c>
      <c r="G1056" s="83" t="n">
        <v>0.02</v>
      </c>
      <c r="H1056" s="79" t="n">
        <f aca="false">SUM(I1009:I1054)</f>
        <v>15828.6</v>
      </c>
      <c r="I1056" s="76" t="n">
        <f aca="false">G1056*H1056</f>
        <v>316.572</v>
      </c>
      <c r="J1056" s="34"/>
    </row>
    <row r="1057" s="35" customFormat="true" ht="15.75" hidden="false" customHeight="false" outlineLevel="0" collapsed="false">
      <c r="A1057" s="96" t="s">
        <v>30</v>
      </c>
      <c r="B1057" s="68"/>
      <c r="C1057" s="68"/>
      <c r="D1057" s="69"/>
      <c r="E1057" s="70"/>
      <c r="F1057" s="82"/>
      <c r="G1057" s="83"/>
      <c r="H1057" s="79"/>
      <c r="I1057" s="85"/>
      <c r="J1057" s="34"/>
    </row>
    <row r="1058" s="35" customFormat="true" ht="15.75" hidden="false" customHeight="false" outlineLevel="0" collapsed="false">
      <c r="A1058" s="96" t="s">
        <v>30</v>
      </c>
      <c r="B1058" s="68" t="s">
        <v>154</v>
      </c>
      <c r="C1058" s="68"/>
      <c r="D1058" s="69" t="s">
        <v>692</v>
      </c>
      <c r="E1058" s="70"/>
      <c r="F1058" s="82" t="s">
        <v>99</v>
      </c>
      <c r="G1058" s="83" t="n">
        <v>0.05</v>
      </c>
      <c r="H1058" s="79" t="n">
        <f aca="false">SUM(I1009:I1056)</f>
        <v>16145.172</v>
      </c>
      <c r="I1058" s="76" t="n">
        <f aca="false">G1058*H1058</f>
        <v>807.2586</v>
      </c>
      <c r="J1058" s="34"/>
    </row>
    <row r="1059" s="35" customFormat="true" ht="15.75" hidden="false" customHeight="false" outlineLevel="0" collapsed="false">
      <c r="A1059" s="96" t="s">
        <v>30</v>
      </c>
      <c r="B1059" s="68"/>
      <c r="C1059" s="68"/>
      <c r="D1059" s="69"/>
      <c r="E1059" s="70"/>
      <c r="F1059" s="82"/>
      <c r="G1059" s="78"/>
      <c r="H1059" s="79"/>
      <c r="I1059" s="85"/>
      <c r="J1059" s="34"/>
    </row>
    <row r="1060" s="35" customFormat="true" ht="15.75" hidden="false" customHeight="false" outlineLevel="0" collapsed="false">
      <c r="A1060" s="96" t="s">
        <v>30</v>
      </c>
      <c r="B1060" s="68" t="s">
        <v>156</v>
      </c>
      <c r="C1060" s="68"/>
      <c r="D1060" s="69" t="s">
        <v>693</v>
      </c>
      <c r="E1060" s="70"/>
      <c r="F1060" s="82" t="s">
        <v>247</v>
      </c>
      <c r="G1060" s="78" t="n">
        <v>2</v>
      </c>
      <c r="H1060" s="79" t="n">
        <v>20</v>
      </c>
      <c r="I1060" s="76" t="n">
        <f aca="false">G1060*H1060</f>
        <v>40</v>
      </c>
      <c r="J1060" s="34"/>
    </row>
    <row r="1061" s="35" customFormat="true" ht="15.75" hidden="false" customHeight="false" outlineLevel="0" collapsed="false">
      <c r="A1061" s="96" t="s">
        <v>30</v>
      </c>
      <c r="B1061" s="68"/>
      <c r="C1061" s="68"/>
      <c r="D1061" s="69"/>
      <c r="E1061" s="70"/>
      <c r="F1061" s="82"/>
      <c r="G1061" s="78"/>
      <c r="H1061" s="79"/>
      <c r="I1061" s="85"/>
      <c r="J1061" s="34"/>
    </row>
    <row r="1062" s="35" customFormat="true" ht="31.5" hidden="false" customHeight="false" outlineLevel="0" collapsed="false">
      <c r="A1062" s="96" t="s">
        <v>30</v>
      </c>
      <c r="B1062" s="68" t="s">
        <v>158</v>
      </c>
      <c r="C1062" s="68"/>
      <c r="D1062" s="69" t="s">
        <v>694</v>
      </c>
      <c r="E1062" s="70"/>
      <c r="F1062" s="82" t="s">
        <v>101</v>
      </c>
      <c r="G1062" s="78" t="n">
        <v>1</v>
      </c>
      <c r="H1062" s="79" t="n">
        <v>20</v>
      </c>
      <c r="I1062" s="76" t="n">
        <f aca="false">G1062*H1062</f>
        <v>20</v>
      </c>
      <c r="J1062" s="34"/>
    </row>
    <row r="1063" s="35" customFormat="true" ht="15.75" hidden="false" customHeight="false" outlineLevel="0" collapsed="false">
      <c r="A1063" s="96" t="s">
        <v>30</v>
      </c>
      <c r="B1063" s="68"/>
      <c r="C1063" s="68"/>
      <c r="D1063" s="69"/>
      <c r="E1063" s="70"/>
      <c r="F1063" s="82"/>
      <c r="G1063" s="78"/>
      <c r="H1063" s="79"/>
      <c r="I1063" s="85"/>
      <c r="J1063" s="34"/>
    </row>
    <row r="1064" s="35" customFormat="true" ht="15.75" hidden="false" customHeight="false" outlineLevel="0" collapsed="false">
      <c r="A1064" s="96" t="s">
        <v>30</v>
      </c>
      <c r="B1064" s="68" t="s">
        <v>160</v>
      </c>
      <c r="C1064" s="68"/>
      <c r="D1064" s="69" t="s">
        <v>695</v>
      </c>
      <c r="E1064" s="70"/>
      <c r="F1064" s="82" t="s">
        <v>101</v>
      </c>
      <c r="G1064" s="78" t="n">
        <v>2</v>
      </c>
      <c r="H1064" s="79" t="n">
        <v>40</v>
      </c>
      <c r="I1064" s="76" t="n">
        <f aca="false">G1064*H1064</f>
        <v>80</v>
      </c>
      <c r="J1064" s="34"/>
    </row>
    <row r="1065" s="35" customFormat="true" ht="15.75" hidden="false" customHeight="false" outlineLevel="0" collapsed="false">
      <c r="A1065" s="96" t="s">
        <v>30</v>
      </c>
      <c r="B1065" s="68"/>
      <c r="C1065" s="68"/>
      <c r="D1065" s="69"/>
      <c r="E1065" s="70"/>
      <c r="F1065" s="82"/>
      <c r="G1065" s="78"/>
      <c r="H1065" s="79"/>
      <c r="I1065" s="85"/>
      <c r="J1065" s="34"/>
    </row>
    <row r="1066" s="27" customFormat="true" ht="32.25" hidden="false" customHeight="false" outlineLevel="0" collapsed="false">
      <c r="A1066" s="88" t="s">
        <v>30</v>
      </c>
      <c r="B1066" s="89" t="s">
        <v>10</v>
      </c>
      <c r="C1066" s="89"/>
      <c r="D1066" s="90" t="s">
        <v>696</v>
      </c>
      <c r="E1066" s="91"/>
      <c r="F1066" s="92"/>
      <c r="G1066" s="93"/>
      <c r="H1066" s="94"/>
      <c r="I1066" s="95" t="n">
        <f aca="false">SUM(I1008:I1065)</f>
        <v>17092.4306</v>
      </c>
    </row>
    <row r="1067" s="35" customFormat="true" ht="16.5" hidden="false" customHeight="false" outlineLevel="0" collapsed="false">
      <c r="A1067" s="96"/>
      <c r="B1067" s="68"/>
      <c r="C1067" s="68"/>
      <c r="D1067" s="69"/>
      <c r="E1067" s="70"/>
      <c r="F1067" s="82"/>
      <c r="G1067" s="78"/>
      <c r="H1067" s="79"/>
      <c r="I1067" s="85"/>
      <c r="J1067" s="34"/>
    </row>
    <row r="1068" s="35" customFormat="true" ht="15.75" hidden="false" customHeight="false" outlineLevel="0" collapsed="false">
      <c r="A1068" s="96"/>
      <c r="B1068" s="68"/>
      <c r="C1068" s="68"/>
      <c r="D1068" s="69"/>
      <c r="E1068" s="70"/>
      <c r="F1068" s="82"/>
      <c r="G1068" s="78"/>
      <c r="H1068" s="79"/>
      <c r="I1068" s="85"/>
      <c r="J1068" s="34"/>
    </row>
    <row r="1069" s="35" customFormat="true" ht="15.75" hidden="false" customHeight="false" outlineLevel="0" collapsed="false">
      <c r="A1069" s="27" t="s">
        <v>32</v>
      </c>
      <c r="B1069" s="28" t="s">
        <v>32</v>
      </c>
      <c r="C1069" s="28"/>
      <c r="D1069" s="29" t="s">
        <v>33</v>
      </c>
      <c r="E1069" s="30"/>
      <c r="F1069" s="10" t="s">
        <v>40</v>
      </c>
      <c r="G1069" s="11" t="s">
        <v>41</v>
      </c>
      <c r="H1069" s="12" t="s">
        <v>42</v>
      </c>
      <c r="I1069" s="13" t="s">
        <v>8</v>
      </c>
      <c r="J1069" s="34"/>
    </row>
    <row r="1070" s="35" customFormat="true" ht="15.75" hidden="false" customHeight="false" outlineLevel="0" collapsed="false">
      <c r="A1070" s="1" t="s">
        <v>32</v>
      </c>
      <c r="B1070" s="60"/>
      <c r="C1070" s="60"/>
      <c r="D1070" s="61" t="s">
        <v>697</v>
      </c>
      <c r="E1070" s="161"/>
      <c r="F1070" s="5"/>
      <c r="G1070" s="6"/>
      <c r="H1070" s="7"/>
      <c r="I1070" s="24"/>
      <c r="J1070" s="34"/>
    </row>
    <row r="1071" s="35" customFormat="true" ht="15.75" hidden="false" customHeight="false" outlineLevel="0" collapsed="false">
      <c r="A1071" s="1" t="s">
        <v>32</v>
      </c>
      <c r="B1071" s="2"/>
      <c r="C1071" s="2"/>
      <c r="D1071" s="67"/>
      <c r="E1071" s="4"/>
      <c r="F1071" s="5"/>
      <c r="G1071" s="162"/>
      <c r="H1071" s="7"/>
      <c r="I1071" s="85"/>
      <c r="J1071" s="34"/>
    </row>
    <row r="1072" s="35" customFormat="true" ht="15.75" hidden="false" customHeight="false" outlineLevel="0" collapsed="false">
      <c r="A1072" s="1" t="s">
        <v>32</v>
      </c>
      <c r="B1072" s="2"/>
      <c r="C1072" s="2"/>
      <c r="D1072" s="3"/>
      <c r="E1072" s="163"/>
      <c r="F1072" s="5"/>
      <c r="G1072" s="162"/>
      <c r="H1072" s="7"/>
      <c r="I1072" s="85"/>
      <c r="J1072" s="34"/>
    </row>
    <row r="1073" s="35" customFormat="true" ht="15.75" hidden="false" customHeight="false" outlineLevel="0" collapsed="false">
      <c r="A1073" s="1" t="s">
        <v>32</v>
      </c>
      <c r="B1073" s="2" t="s">
        <v>105</v>
      </c>
      <c r="C1073" s="2"/>
      <c r="D1073" s="67" t="s">
        <v>669</v>
      </c>
      <c r="E1073" s="4"/>
      <c r="F1073" s="5" t="s">
        <v>107</v>
      </c>
      <c r="G1073" s="6" t="n">
        <v>50</v>
      </c>
      <c r="H1073" s="7" t="n">
        <v>1.4</v>
      </c>
      <c r="I1073" s="76" t="n">
        <f aca="false">G1073*H1073</f>
        <v>70</v>
      </c>
      <c r="J1073" s="34"/>
    </row>
    <row r="1074" s="35" customFormat="true" ht="15.75" hidden="false" customHeight="false" outlineLevel="0" collapsed="false">
      <c r="A1074" s="1" t="s">
        <v>32</v>
      </c>
      <c r="B1074" s="2"/>
      <c r="C1074" s="2"/>
      <c r="D1074" s="3"/>
      <c r="E1074" s="163"/>
      <c r="F1074" s="5"/>
      <c r="G1074" s="6"/>
      <c r="H1074" s="7"/>
      <c r="I1074" s="85"/>
      <c r="J1074" s="34"/>
    </row>
    <row r="1075" s="35" customFormat="true" ht="15.75" hidden="false" customHeight="false" outlineLevel="0" collapsed="false">
      <c r="A1075" s="1" t="s">
        <v>32</v>
      </c>
      <c r="B1075" s="2" t="s">
        <v>108</v>
      </c>
      <c r="C1075" s="2"/>
      <c r="D1075" s="67" t="s">
        <v>698</v>
      </c>
      <c r="E1075" s="4"/>
      <c r="F1075" s="5" t="s">
        <v>107</v>
      </c>
      <c r="G1075" s="6" t="n">
        <v>78</v>
      </c>
      <c r="H1075" s="7" t="n">
        <v>1.1</v>
      </c>
      <c r="I1075" s="76" t="n">
        <f aca="false">G1075*H1075</f>
        <v>85.8</v>
      </c>
      <c r="J1075" s="34"/>
    </row>
    <row r="1076" s="35" customFormat="true" ht="15.75" hidden="false" customHeight="false" outlineLevel="0" collapsed="false">
      <c r="A1076" s="1" t="s">
        <v>32</v>
      </c>
      <c r="B1076" s="2"/>
      <c r="C1076" s="2"/>
      <c r="D1076" s="3"/>
      <c r="E1076" s="163"/>
      <c r="F1076" s="5"/>
      <c r="G1076" s="162"/>
      <c r="H1076" s="7"/>
      <c r="I1076" s="85"/>
      <c r="J1076" s="34"/>
    </row>
    <row r="1077" s="35" customFormat="true" ht="31.5" hidden="false" customHeight="false" outlineLevel="0" collapsed="false">
      <c r="A1077" s="1" t="s">
        <v>32</v>
      </c>
      <c r="B1077" s="2" t="s">
        <v>110</v>
      </c>
      <c r="C1077" s="2"/>
      <c r="D1077" s="67" t="s">
        <v>699</v>
      </c>
      <c r="E1077" s="4"/>
      <c r="F1077" s="5" t="s">
        <v>48</v>
      </c>
      <c r="G1077" s="6" t="n">
        <v>3</v>
      </c>
      <c r="H1077" s="7" t="n">
        <v>105</v>
      </c>
      <c r="I1077" s="76" t="n">
        <f aca="false">G1077*H1077</f>
        <v>315</v>
      </c>
      <c r="J1077" s="34"/>
    </row>
    <row r="1078" s="35" customFormat="true" ht="15.75" hidden="false" customHeight="false" outlineLevel="0" collapsed="false">
      <c r="A1078" s="1" t="s">
        <v>32</v>
      </c>
      <c r="B1078" s="2"/>
      <c r="C1078" s="2"/>
      <c r="D1078" s="3"/>
      <c r="E1078" s="163"/>
      <c r="F1078" s="5"/>
      <c r="G1078" s="162"/>
      <c r="H1078" s="7"/>
      <c r="I1078" s="85"/>
      <c r="J1078" s="34"/>
    </row>
    <row r="1079" s="35" customFormat="true" ht="31.5" hidden="false" customHeight="false" outlineLevel="0" collapsed="false">
      <c r="A1079" s="1" t="s">
        <v>32</v>
      </c>
      <c r="B1079" s="2" t="s">
        <v>112</v>
      </c>
      <c r="C1079" s="2"/>
      <c r="D1079" s="67" t="s">
        <v>700</v>
      </c>
      <c r="E1079" s="4"/>
      <c r="F1079" s="5" t="s">
        <v>107</v>
      </c>
      <c r="G1079" s="6" t="n">
        <v>78</v>
      </c>
      <c r="H1079" s="7" t="n">
        <v>6.5</v>
      </c>
      <c r="I1079" s="76" t="n">
        <f aca="false">G1079*H1079</f>
        <v>507</v>
      </c>
      <c r="J1079" s="34"/>
    </row>
    <row r="1080" s="35" customFormat="true" ht="15.75" hidden="false" customHeight="false" outlineLevel="0" collapsed="false">
      <c r="A1080" s="1" t="s">
        <v>32</v>
      </c>
      <c r="B1080" s="2"/>
      <c r="C1080" s="2"/>
      <c r="D1080" s="3"/>
      <c r="E1080" s="163"/>
      <c r="F1080" s="5"/>
      <c r="G1080" s="162"/>
      <c r="H1080" s="7"/>
      <c r="I1080" s="85"/>
      <c r="J1080" s="34"/>
    </row>
    <row r="1081" s="35" customFormat="true" ht="63" hidden="false" customHeight="false" outlineLevel="0" collapsed="false">
      <c r="A1081" s="1" t="s">
        <v>32</v>
      </c>
      <c r="B1081" s="2" t="s">
        <v>114</v>
      </c>
      <c r="C1081" s="2"/>
      <c r="D1081" s="67" t="s">
        <v>701</v>
      </c>
      <c r="E1081" s="4"/>
      <c r="F1081" s="5" t="s">
        <v>107</v>
      </c>
      <c r="G1081" s="6" t="n">
        <v>78</v>
      </c>
      <c r="H1081" s="7" t="n">
        <v>19</v>
      </c>
      <c r="I1081" s="76" t="n">
        <f aca="false">G1081*H1081</f>
        <v>1482</v>
      </c>
      <c r="J1081" s="34"/>
    </row>
    <row r="1082" s="35" customFormat="true" ht="15.75" hidden="false" customHeight="false" outlineLevel="0" collapsed="false">
      <c r="A1082" s="1" t="s">
        <v>32</v>
      </c>
      <c r="B1082" s="2"/>
      <c r="C1082" s="2"/>
      <c r="D1082" s="3"/>
      <c r="E1082" s="163"/>
      <c r="F1082" s="5"/>
      <c r="G1082" s="162"/>
      <c r="H1082" s="7"/>
      <c r="I1082" s="85"/>
      <c r="J1082" s="34"/>
    </row>
    <row r="1083" s="35" customFormat="true" ht="47.25" hidden="false" customHeight="false" outlineLevel="0" collapsed="false">
      <c r="A1083" s="1" t="s">
        <v>32</v>
      </c>
      <c r="B1083" s="2" t="s">
        <v>116</v>
      </c>
      <c r="C1083" s="2"/>
      <c r="D1083" s="67" t="s">
        <v>702</v>
      </c>
      <c r="E1083" s="4"/>
      <c r="F1083" s="5" t="s">
        <v>101</v>
      </c>
      <c r="G1083" s="6" t="n">
        <v>5</v>
      </c>
      <c r="H1083" s="7" t="n">
        <v>75</v>
      </c>
      <c r="I1083" s="76" t="n">
        <f aca="false">G1083*H1083</f>
        <v>375</v>
      </c>
      <c r="J1083" s="34"/>
    </row>
    <row r="1084" s="35" customFormat="true" ht="15.75" hidden="false" customHeight="false" outlineLevel="0" collapsed="false">
      <c r="A1084" s="1" t="s">
        <v>32</v>
      </c>
      <c r="B1084" s="2"/>
      <c r="C1084" s="2"/>
      <c r="D1084" s="3"/>
      <c r="E1084" s="163"/>
      <c r="F1084" s="5"/>
      <c r="G1084" s="162"/>
      <c r="H1084" s="7"/>
      <c r="I1084" s="85"/>
      <c r="J1084" s="34"/>
    </row>
    <row r="1085" s="35" customFormat="true" ht="15.75" hidden="false" customHeight="false" outlineLevel="0" collapsed="false">
      <c r="A1085" s="1" t="s">
        <v>32</v>
      </c>
      <c r="B1085" s="2" t="s">
        <v>120</v>
      </c>
      <c r="C1085" s="2"/>
      <c r="D1085" s="67" t="s">
        <v>690</v>
      </c>
      <c r="E1085" s="4"/>
      <c r="F1085" s="5" t="s">
        <v>107</v>
      </c>
      <c r="G1085" s="6" t="n">
        <v>78</v>
      </c>
      <c r="H1085" s="7" t="n">
        <v>2.7</v>
      </c>
      <c r="I1085" s="76" t="n">
        <f aca="false">G1085*H1085</f>
        <v>210.6</v>
      </c>
      <c r="J1085" s="34"/>
    </row>
    <row r="1086" s="35" customFormat="true" ht="15.75" hidden="false" customHeight="false" outlineLevel="0" collapsed="false">
      <c r="A1086" s="1" t="s">
        <v>32</v>
      </c>
      <c r="B1086" s="2"/>
      <c r="C1086" s="2"/>
      <c r="D1086" s="3"/>
      <c r="E1086" s="163"/>
      <c r="F1086" s="5"/>
      <c r="G1086" s="6"/>
      <c r="H1086" s="7"/>
      <c r="I1086" s="85"/>
      <c r="J1086" s="34"/>
    </row>
    <row r="1087" s="35" customFormat="true" ht="31.5" hidden="false" customHeight="false" outlineLevel="0" collapsed="false">
      <c r="A1087" s="1" t="s">
        <v>32</v>
      </c>
      <c r="B1087" s="2" t="s">
        <v>122</v>
      </c>
      <c r="C1087" s="2"/>
      <c r="D1087" s="67" t="s">
        <v>703</v>
      </c>
      <c r="E1087" s="4"/>
      <c r="F1087" s="5" t="s">
        <v>107</v>
      </c>
      <c r="G1087" s="6" t="n">
        <v>90</v>
      </c>
      <c r="H1087" s="7" t="n">
        <v>3</v>
      </c>
      <c r="I1087" s="76" t="n">
        <f aca="false">G1087*H1087</f>
        <v>270</v>
      </c>
      <c r="J1087" s="34"/>
    </row>
    <row r="1088" s="35" customFormat="true" ht="15.75" hidden="false" customHeight="false" outlineLevel="0" collapsed="false">
      <c r="A1088" s="1" t="s">
        <v>32</v>
      </c>
      <c r="B1088" s="2"/>
      <c r="C1088" s="2"/>
      <c r="D1088" s="3"/>
      <c r="E1088" s="163"/>
      <c r="F1088" s="5"/>
      <c r="G1088" s="6"/>
      <c r="H1088" s="7"/>
      <c r="I1088" s="85"/>
      <c r="J1088" s="34"/>
    </row>
    <row r="1089" s="35" customFormat="true" ht="15.75" hidden="false" customHeight="false" outlineLevel="0" collapsed="false">
      <c r="A1089" s="1" t="s">
        <v>32</v>
      </c>
      <c r="B1089" s="2" t="s">
        <v>124</v>
      </c>
      <c r="C1089" s="2"/>
      <c r="D1089" s="67" t="s">
        <v>704</v>
      </c>
      <c r="E1089" s="4"/>
      <c r="F1089" s="47" t="s">
        <v>101</v>
      </c>
      <c r="G1089" s="6" t="n">
        <v>2</v>
      </c>
      <c r="H1089" s="7" t="n">
        <v>21</v>
      </c>
      <c r="I1089" s="76" t="n">
        <f aca="false">G1089*H1089</f>
        <v>42</v>
      </c>
      <c r="J1089" s="34"/>
    </row>
    <row r="1090" s="35" customFormat="true" ht="15.75" hidden="false" customHeight="false" outlineLevel="0" collapsed="false">
      <c r="A1090" s="1" t="s">
        <v>32</v>
      </c>
      <c r="B1090" s="2"/>
      <c r="C1090" s="2"/>
      <c r="D1090" s="3"/>
      <c r="E1090" s="163"/>
      <c r="F1090" s="47"/>
      <c r="G1090" s="57"/>
      <c r="H1090" s="7"/>
      <c r="I1090" s="85"/>
      <c r="J1090" s="34"/>
    </row>
    <row r="1091" s="35" customFormat="true" ht="15.75" hidden="false" customHeight="false" outlineLevel="0" collapsed="false">
      <c r="A1091" s="1" t="s">
        <v>32</v>
      </c>
      <c r="B1091" s="2" t="s">
        <v>126</v>
      </c>
      <c r="C1091" s="2"/>
      <c r="D1091" s="67" t="s">
        <v>98</v>
      </c>
      <c r="E1091" s="4"/>
      <c r="F1091" s="5" t="s">
        <v>99</v>
      </c>
      <c r="G1091" s="164" t="n">
        <v>0.02</v>
      </c>
      <c r="H1091" s="7" t="n">
        <f aca="false">SUM(I1071:I1089)</f>
        <v>3357.4</v>
      </c>
      <c r="I1091" s="76" t="n">
        <f aca="false">G1091*H1091</f>
        <v>67.148</v>
      </c>
      <c r="J1091" s="34"/>
    </row>
    <row r="1092" s="35" customFormat="true" ht="15.75" hidden="false" customHeight="false" outlineLevel="0" collapsed="false">
      <c r="A1092" s="1" t="s">
        <v>32</v>
      </c>
      <c r="B1092" s="2"/>
      <c r="C1092" s="2"/>
      <c r="D1092" s="3"/>
      <c r="E1092" s="163"/>
      <c r="F1092" s="5"/>
      <c r="G1092" s="164"/>
      <c r="H1092" s="7"/>
      <c r="I1092" s="85"/>
      <c r="J1092" s="34"/>
    </row>
    <row r="1093" s="35" customFormat="true" ht="15.75" hidden="false" customHeight="false" outlineLevel="0" collapsed="false">
      <c r="A1093" s="1" t="s">
        <v>32</v>
      </c>
      <c r="B1093" s="2" t="s">
        <v>128</v>
      </c>
      <c r="C1093" s="2"/>
      <c r="D1093" s="67" t="s">
        <v>692</v>
      </c>
      <c r="E1093" s="4"/>
      <c r="F1093" s="5" t="s">
        <v>99</v>
      </c>
      <c r="G1093" s="164" t="n">
        <v>0.05</v>
      </c>
      <c r="H1093" s="7" t="n">
        <f aca="false">SUM(I1071:I1091)</f>
        <v>3424.548</v>
      </c>
      <c r="I1093" s="76" t="n">
        <f aca="false">G1093*H1093</f>
        <v>171.2274</v>
      </c>
      <c r="J1093" s="34"/>
    </row>
    <row r="1094" s="35" customFormat="true" ht="15.75" hidden="false" customHeight="false" outlineLevel="0" collapsed="false">
      <c r="A1094" s="1" t="s">
        <v>32</v>
      </c>
      <c r="B1094" s="2"/>
      <c r="C1094" s="2"/>
      <c r="D1094" s="3"/>
      <c r="E1094" s="163"/>
      <c r="F1094" s="5"/>
      <c r="G1094" s="162"/>
      <c r="H1094" s="7"/>
      <c r="I1094" s="85"/>
      <c r="J1094" s="34"/>
    </row>
    <row r="1095" s="35" customFormat="true" ht="15.75" hidden="false" customHeight="false" outlineLevel="0" collapsed="false">
      <c r="A1095" s="1" t="s">
        <v>32</v>
      </c>
      <c r="B1095" s="2" t="s">
        <v>130</v>
      </c>
      <c r="C1095" s="2"/>
      <c r="D1095" s="67" t="s">
        <v>705</v>
      </c>
      <c r="E1095" s="4"/>
      <c r="F1095" s="47" t="s">
        <v>101</v>
      </c>
      <c r="G1095" s="57" t="n">
        <v>1</v>
      </c>
      <c r="H1095" s="7" t="n">
        <v>20</v>
      </c>
      <c r="I1095" s="76" t="n">
        <f aca="false">G1095*H1095</f>
        <v>20</v>
      </c>
      <c r="J1095" s="34"/>
    </row>
    <row r="1096" s="35" customFormat="true" ht="15.75" hidden="false" customHeight="false" outlineLevel="0" collapsed="false">
      <c r="A1096" s="1" t="s">
        <v>32</v>
      </c>
      <c r="B1096" s="2"/>
      <c r="C1096" s="2"/>
      <c r="D1096" s="3"/>
      <c r="E1096" s="163"/>
      <c r="F1096" s="47"/>
      <c r="G1096" s="57"/>
      <c r="H1096" s="7"/>
      <c r="I1096" s="85"/>
      <c r="J1096" s="34"/>
    </row>
    <row r="1097" s="35" customFormat="true" ht="16.5" hidden="false" customHeight="false" outlineLevel="0" collapsed="false">
      <c r="A1097" s="88" t="s">
        <v>32</v>
      </c>
      <c r="B1097" s="89" t="s">
        <v>10</v>
      </c>
      <c r="C1097" s="89"/>
      <c r="D1097" s="90" t="s">
        <v>706</v>
      </c>
      <c r="E1097" s="91"/>
      <c r="F1097" s="92"/>
      <c r="G1097" s="93"/>
      <c r="H1097" s="94"/>
      <c r="I1097" s="95" t="n">
        <f aca="false">SUM(I1070:I1096)</f>
        <v>3615.7754</v>
      </c>
      <c r="J1097" s="34"/>
    </row>
    <row r="1098" s="35" customFormat="true" ht="16.5" hidden="false" customHeight="false" outlineLevel="0" collapsed="false">
      <c r="A1098" s="1"/>
      <c r="B1098" s="2"/>
      <c r="C1098" s="2"/>
      <c r="D1098" s="3"/>
      <c r="E1098" s="163"/>
      <c r="F1098" s="47"/>
      <c r="G1098" s="57"/>
      <c r="H1098" s="58"/>
      <c r="I1098" s="85"/>
      <c r="J1098" s="34"/>
    </row>
    <row r="1099" s="35" customFormat="true" ht="15.75" hidden="false" customHeight="false" outlineLevel="0" collapsed="false">
      <c r="A1099" s="96"/>
      <c r="B1099" s="68"/>
      <c r="C1099" s="68"/>
      <c r="D1099" s="69"/>
      <c r="E1099" s="70"/>
      <c r="F1099" s="82"/>
      <c r="G1099" s="78"/>
      <c r="H1099" s="79"/>
      <c r="I1099" s="85"/>
      <c r="J1099" s="34"/>
    </row>
    <row r="1100" s="35" customFormat="true" ht="15.75" hidden="false" customHeight="false" outlineLevel="0" collapsed="false">
      <c r="A1100" s="149" t="s">
        <v>34</v>
      </c>
      <c r="B1100" s="165" t="s">
        <v>34</v>
      </c>
      <c r="C1100" s="165"/>
      <c r="D1100" s="158" t="s">
        <v>35</v>
      </c>
      <c r="E1100" s="151"/>
      <c r="F1100" s="10" t="s">
        <v>40</v>
      </c>
      <c r="G1100" s="11" t="s">
        <v>41</v>
      </c>
      <c r="H1100" s="12" t="s">
        <v>42</v>
      </c>
      <c r="I1100" s="13" t="s">
        <v>8</v>
      </c>
      <c r="J1100" s="34"/>
    </row>
    <row r="1101" s="35" customFormat="true" ht="15.75" hidden="false" customHeight="false" outlineLevel="0" collapsed="false">
      <c r="A1101" s="96" t="s">
        <v>34</v>
      </c>
      <c r="B1101" s="68"/>
      <c r="C1101" s="68"/>
      <c r="D1101" s="69"/>
      <c r="E1101" s="70"/>
      <c r="F1101" s="82"/>
      <c r="G1101" s="78"/>
      <c r="H1101" s="79"/>
      <c r="I1101" s="85"/>
      <c r="J1101" s="34"/>
    </row>
    <row r="1102" s="27" customFormat="true" ht="16.5" hidden="false" customHeight="false" outlineLevel="0" collapsed="false">
      <c r="A1102" s="88" t="s">
        <v>34</v>
      </c>
      <c r="B1102" s="89" t="s">
        <v>10</v>
      </c>
      <c r="C1102" s="89"/>
      <c r="D1102" s="90" t="s">
        <v>707</v>
      </c>
      <c r="E1102" s="91"/>
      <c r="F1102" s="92"/>
      <c r="G1102" s="93"/>
      <c r="H1102" s="94"/>
      <c r="I1102" s="95" t="n">
        <v>600</v>
      </c>
      <c r="K1102" s="166"/>
      <c r="L1102" s="167"/>
    </row>
    <row r="1103" s="35" customFormat="true" ht="16.5" hidden="false" customHeight="false" outlineLevel="0" collapsed="false">
      <c r="A1103" s="96"/>
      <c r="B1103" s="68"/>
      <c r="C1103" s="68"/>
      <c r="D1103" s="69"/>
      <c r="E1103" s="70"/>
      <c r="F1103" s="82"/>
      <c r="G1103" s="78"/>
      <c r="H1103" s="79"/>
      <c r="I1103" s="85"/>
      <c r="J1103" s="34"/>
    </row>
    <row r="1104" s="168" customFormat="true" ht="15.75" hidden="false" customHeight="false" outlineLevel="0" collapsed="false">
      <c r="A1104" s="96"/>
      <c r="B1104" s="68"/>
      <c r="C1104" s="68"/>
      <c r="D1104" s="69"/>
      <c r="E1104" s="70"/>
    </row>
    <row r="1105" s="169" customFormat="true" ht="15.75" hidden="false" customHeight="false" outlineLevel="0" collapsed="false">
      <c r="A1105" s="96" t="s">
        <v>36</v>
      </c>
      <c r="B1105" s="165"/>
      <c r="C1105" s="165"/>
      <c r="D1105" s="158" t="s">
        <v>708</v>
      </c>
      <c r="E1105" s="70"/>
      <c r="F1105" s="10" t="s">
        <v>40</v>
      </c>
      <c r="G1105" s="11" t="s">
        <v>41</v>
      </c>
      <c r="H1105" s="12" t="s">
        <v>42</v>
      </c>
      <c r="I1105" s="13" t="s">
        <v>8</v>
      </c>
    </row>
    <row r="1106" s="169" customFormat="true" ht="15.75" hidden="false" customHeight="false" outlineLevel="0" collapsed="false">
      <c r="A1106" s="96" t="s">
        <v>36</v>
      </c>
      <c r="B1106" s="154"/>
      <c r="C1106" s="154"/>
      <c r="D1106" s="155"/>
      <c r="E1106" s="156"/>
      <c r="F1106" s="157"/>
      <c r="G1106" s="170"/>
      <c r="H1106" s="171"/>
      <c r="I1106" s="85"/>
    </row>
    <row r="1107" s="169" customFormat="true" ht="15.75" hidden="false" customHeight="false" outlineLevel="0" collapsed="false">
      <c r="A1107" s="96" t="s">
        <v>36</v>
      </c>
      <c r="B1107" s="154" t="s">
        <v>105</v>
      </c>
      <c r="C1107" s="154"/>
      <c r="D1107" s="155" t="s">
        <v>709</v>
      </c>
      <c r="E1107" s="156"/>
      <c r="F1107" s="157" t="s">
        <v>101</v>
      </c>
      <c r="G1107" s="170" t="n">
        <v>1</v>
      </c>
      <c r="H1107" s="171" t="n">
        <v>80</v>
      </c>
      <c r="I1107" s="76" t="n">
        <f aca="false">G1107*H1107</f>
        <v>80</v>
      </c>
    </row>
    <row r="1108" s="169" customFormat="true" ht="15.75" hidden="false" customHeight="false" outlineLevel="0" collapsed="false">
      <c r="A1108" s="96" t="s">
        <v>36</v>
      </c>
      <c r="B1108" s="154"/>
      <c r="C1108" s="154"/>
      <c r="D1108" s="155"/>
      <c r="E1108" s="156"/>
      <c r="F1108" s="157"/>
      <c r="G1108" s="170"/>
      <c r="H1108" s="171"/>
      <c r="I1108" s="85"/>
    </row>
    <row r="1109" s="169" customFormat="true" ht="15.75" hidden="false" customHeight="false" outlineLevel="0" collapsed="false">
      <c r="A1109" s="96" t="s">
        <v>36</v>
      </c>
      <c r="B1109" s="154" t="s">
        <v>108</v>
      </c>
      <c r="C1109" s="154"/>
      <c r="D1109" s="155" t="s">
        <v>710</v>
      </c>
      <c r="E1109" s="156"/>
      <c r="F1109" s="82" t="s">
        <v>101</v>
      </c>
      <c r="G1109" s="78" t="n">
        <v>1</v>
      </c>
      <c r="H1109" s="79" t="n">
        <v>970</v>
      </c>
      <c r="I1109" s="76" t="n">
        <f aca="false">G1109*H1109</f>
        <v>970</v>
      </c>
    </row>
    <row r="1110" s="169" customFormat="true" ht="15.75" hidden="false" customHeight="false" outlineLevel="0" collapsed="false">
      <c r="A1110" s="96" t="s">
        <v>36</v>
      </c>
      <c r="B1110" s="68"/>
      <c r="C1110" s="68"/>
      <c r="D1110" s="69"/>
      <c r="E1110" s="70"/>
    </row>
    <row r="1111" s="27" customFormat="true" ht="16.5" hidden="false" customHeight="false" outlineLevel="0" collapsed="false">
      <c r="A1111" s="88" t="s">
        <v>36</v>
      </c>
      <c r="B1111" s="89" t="s">
        <v>10</v>
      </c>
      <c r="C1111" s="89"/>
      <c r="D1111" s="90" t="s">
        <v>711</v>
      </c>
      <c r="E1111" s="91"/>
      <c r="F1111" s="92"/>
      <c r="G1111" s="93"/>
      <c r="H1111" s="94"/>
      <c r="I1111" s="95" t="n">
        <f aca="false">SUM(I1107:I1109)</f>
        <v>1050</v>
      </c>
      <c r="J1111" s="59"/>
      <c r="K1111" s="166"/>
      <c r="L1111" s="167"/>
    </row>
    <row r="1112" s="35" customFormat="true" ht="16.5" hidden="false" customHeight="false" outlineLevel="0" collapsed="false">
      <c r="A1112" s="1"/>
      <c r="B1112" s="68"/>
      <c r="C1112" s="68"/>
      <c r="D1112" s="77"/>
      <c r="E1112" s="70"/>
      <c r="F1112" s="71"/>
      <c r="G1112" s="74"/>
      <c r="H1112" s="75"/>
      <c r="I1112" s="59"/>
      <c r="J1112" s="34"/>
    </row>
    <row r="1113" s="35" customFormat="true" ht="15.75" hidden="false" customHeight="false" outlineLevel="0" collapsed="false">
      <c r="A1113" s="1"/>
      <c r="B1113" s="68"/>
      <c r="C1113" s="68"/>
      <c r="D1113" s="77"/>
      <c r="E1113" s="70"/>
      <c r="F1113" s="71"/>
      <c r="G1113" s="74"/>
      <c r="H1113" s="75"/>
      <c r="I1113" s="59"/>
      <c r="J1113" s="34"/>
    </row>
    <row r="1114" s="35" customFormat="true" ht="15.75" hidden="false" customHeight="false" outlineLevel="0" collapsed="false">
      <c r="A1114" s="1"/>
      <c r="B1114" s="68"/>
      <c r="C1114" s="68"/>
      <c r="D1114" s="77"/>
      <c r="E1114" s="70"/>
      <c r="F1114" s="71"/>
      <c r="G1114" s="74"/>
      <c r="H1114" s="75"/>
      <c r="I1114" s="59"/>
      <c r="J1114" s="34"/>
    </row>
    <row r="1115" customFormat="false" ht="15.75" hidden="false" customHeight="false" outlineLevel="0" collapsed="false">
      <c r="B1115" s="68"/>
      <c r="C1115" s="68"/>
      <c r="D1115" s="77"/>
      <c r="E1115" s="70"/>
      <c r="F1115" s="71"/>
      <c r="G1115" s="74"/>
      <c r="H1115" s="75"/>
    </row>
    <row r="1116" customFormat="false" ht="15.75" hidden="false" customHeight="false" outlineLevel="0" collapsed="false">
      <c r="B1116" s="68"/>
      <c r="C1116" s="68"/>
      <c r="D1116" s="77"/>
      <c r="E1116" s="70"/>
      <c r="F1116" s="71"/>
      <c r="G1116" s="74"/>
      <c r="H1116" s="75"/>
      <c r="I1116" s="59"/>
    </row>
    <row r="1117" customFormat="false" ht="15.75" hidden="false" customHeight="false" outlineLevel="0" collapsed="false">
      <c r="B1117" s="68"/>
      <c r="C1117" s="68"/>
      <c r="D1117" s="77"/>
      <c r="E1117" s="70"/>
      <c r="F1117" s="71"/>
      <c r="G1117" s="74"/>
      <c r="H1117" s="75"/>
      <c r="I1117" s="59"/>
    </row>
    <row r="1118" customFormat="false" ht="15.75" hidden="false" customHeight="false" outlineLevel="0" collapsed="false">
      <c r="B1118" s="68"/>
      <c r="C1118" s="68"/>
      <c r="D1118" s="77"/>
      <c r="E1118" s="70"/>
      <c r="F1118" s="71"/>
      <c r="G1118" s="74"/>
      <c r="H1118" s="75"/>
      <c r="I1118" s="59"/>
    </row>
    <row r="1119" customFormat="false" ht="15.75" hidden="false" customHeight="false" outlineLevel="0" collapsed="false">
      <c r="B1119" s="68"/>
      <c r="C1119" s="68"/>
      <c r="D1119" s="77"/>
      <c r="E1119" s="70"/>
      <c r="F1119" s="71"/>
      <c r="G1119" s="74"/>
      <c r="H1119" s="75"/>
      <c r="I1119" s="59"/>
    </row>
    <row r="1120" customFormat="false" ht="15.75" hidden="false" customHeight="false" outlineLevel="0" collapsed="false">
      <c r="B1120" s="68"/>
      <c r="C1120" s="68"/>
      <c r="D1120" s="77"/>
      <c r="E1120" s="70"/>
      <c r="F1120" s="71"/>
      <c r="G1120" s="74"/>
      <c r="H1120" s="75"/>
      <c r="I1120" s="59"/>
    </row>
    <row r="1121" customFormat="false" ht="15.75" hidden="false" customHeight="false" outlineLevel="0" collapsed="false">
      <c r="B1121" s="68"/>
      <c r="C1121" s="68"/>
      <c r="D1121" s="77"/>
      <c r="E1121" s="70"/>
      <c r="F1121" s="71"/>
      <c r="G1121" s="74"/>
      <c r="H1121" s="75"/>
      <c r="I1121" s="59"/>
    </row>
    <row r="1122" customFormat="false" ht="15.75" hidden="false" customHeight="false" outlineLevel="0" collapsed="false">
      <c r="B1122" s="68"/>
      <c r="C1122" s="68"/>
      <c r="D1122" s="77"/>
      <c r="E1122" s="70"/>
      <c r="F1122" s="71"/>
      <c r="G1122" s="74"/>
      <c r="H1122" s="75"/>
      <c r="I1122" s="59"/>
    </row>
    <row r="1123" customFormat="false" ht="15.75" hidden="false" customHeight="false" outlineLevel="0" collapsed="false">
      <c r="B1123" s="68"/>
      <c r="C1123" s="68"/>
      <c r="D1123" s="77"/>
      <c r="E1123" s="70"/>
      <c r="F1123" s="71"/>
      <c r="G1123" s="74"/>
      <c r="H1123" s="75"/>
      <c r="I1123" s="59"/>
    </row>
    <row r="1124" customFormat="false" ht="15.75" hidden="false" customHeight="false" outlineLevel="0" collapsed="false">
      <c r="B1124" s="68"/>
      <c r="C1124" s="68"/>
      <c r="D1124" s="77"/>
      <c r="E1124" s="70"/>
      <c r="F1124" s="71"/>
      <c r="G1124" s="74"/>
      <c r="H1124" s="75"/>
      <c r="I1124" s="59"/>
    </row>
    <row r="1125" customFormat="false" ht="15.75" hidden="false" customHeight="false" outlineLevel="0" collapsed="false">
      <c r="B1125" s="68"/>
      <c r="C1125" s="68"/>
      <c r="D1125" s="77"/>
      <c r="E1125" s="70"/>
      <c r="F1125" s="71"/>
      <c r="G1125" s="74"/>
      <c r="H1125" s="75"/>
      <c r="I1125" s="59"/>
    </row>
    <row r="1126" customFormat="false" ht="15.75" hidden="false" customHeight="false" outlineLevel="0" collapsed="false">
      <c r="B1126" s="68"/>
      <c r="C1126" s="68"/>
      <c r="D1126" s="77"/>
      <c r="E1126" s="70"/>
      <c r="F1126" s="71"/>
      <c r="G1126" s="74"/>
      <c r="H1126" s="75"/>
      <c r="I1126" s="59"/>
    </row>
    <row r="1127" customFormat="false" ht="15.75" hidden="false" customHeight="false" outlineLevel="0" collapsed="false">
      <c r="B1127" s="68"/>
      <c r="C1127" s="68"/>
      <c r="D1127" s="77"/>
      <c r="E1127" s="70"/>
      <c r="F1127" s="71"/>
      <c r="G1127" s="74"/>
      <c r="H1127" s="75"/>
      <c r="I1127" s="59"/>
    </row>
    <row r="1128" customFormat="false" ht="15.75" hidden="false" customHeight="false" outlineLevel="0" collapsed="false">
      <c r="B1128" s="68"/>
      <c r="C1128" s="68"/>
      <c r="D1128" s="77"/>
      <c r="E1128" s="70"/>
      <c r="F1128" s="71"/>
      <c r="G1128" s="74"/>
      <c r="H1128" s="75"/>
      <c r="I1128" s="59"/>
    </row>
    <row r="1129" customFormat="false" ht="15.75" hidden="false" customHeight="false" outlineLevel="0" collapsed="false">
      <c r="B1129" s="68"/>
      <c r="C1129" s="68"/>
      <c r="D1129" s="77"/>
      <c r="E1129" s="70"/>
      <c r="F1129" s="71"/>
      <c r="G1129" s="74"/>
      <c r="H1129" s="75"/>
      <c r="I1129" s="59"/>
    </row>
    <row r="1130" customFormat="false" ht="15.75" hidden="false" customHeight="false" outlineLevel="0" collapsed="false">
      <c r="B1130" s="68"/>
      <c r="C1130" s="68"/>
      <c r="D1130" s="77"/>
      <c r="E1130" s="70"/>
      <c r="F1130" s="71"/>
      <c r="G1130" s="74"/>
      <c r="H1130" s="75"/>
      <c r="I1130" s="59"/>
    </row>
    <row r="1131" customFormat="false" ht="15.75" hidden="false" customHeight="false" outlineLevel="0" collapsed="false">
      <c r="B1131" s="68"/>
      <c r="C1131" s="68"/>
      <c r="D1131" s="77"/>
      <c r="E1131" s="70"/>
      <c r="F1131" s="71"/>
      <c r="G1131" s="74"/>
      <c r="H1131" s="75"/>
      <c r="I1131" s="59"/>
    </row>
    <row r="1132" customFormat="false" ht="15.75" hidden="false" customHeight="false" outlineLevel="0" collapsed="false">
      <c r="B1132" s="68"/>
      <c r="C1132" s="68"/>
      <c r="D1132" s="77"/>
      <c r="E1132" s="70"/>
      <c r="F1132" s="71"/>
      <c r="G1132" s="74"/>
      <c r="H1132" s="75"/>
      <c r="I1132" s="59"/>
    </row>
    <row r="1133" customFormat="false" ht="15.75" hidden="false" customHeight="false" outlineLevel="0" collapsed="false">
      <c r="B1133" s="68"/>
      <c r="C1133" s="68"/>
      <c r="D1133" s="77"/>
      <c r="E1133" s="70"/>
      <c r="F1133" s="71"/>
      <c r="G1133" s="74"/>
      <c r="H1133" s="75"/>
      <c r="I1133" s="59"/>
    </row>
    <row r="1134" customFormat="false" ht="15.75" hidden="false" customHeight="false" outlineLevel="0" collapsed="false">
      <c r="B1134" s="68"/>
      <c r="C1134" s="68"/>
      <c r="D1134" s="77"/>
      <c r="E1134" s="70"/>
      <c r="F1134" s="71"/>
      <c r="G1134" s="74"/>
      <c r="H1134" s="75"/>
      <c r="I1134" s="59"/>
    </row>
    <row r="1135" customFormat="false" ht="15.75" hidden="false" customHeight="false" outlineLevel="0" collapsed="false">
      <c r="B1135" s="68"/>
      <c r="C1135" s="68"/>
      <c r="D1135" s="77"/>
      <c r="E1135" s="70"/>
      <c r="F1135" s="71"/>
      <c r="G1135" s="74"/>
      <c r="H1135" s="75"/>
      <c r="I1135" s="59"/>
    </row>
    <row r="1136" customFormat="false" ht="15.75" hidden="false" customHeight="false" outlineLevel="0" collapsed="false">
      <c r="B1136" s="68"/>
      <c r="C1136" s="68"/>
      <c r="D1136" s="77"/>
      <c r="E1136" s="70"/>
      <c r="F1136" s="71"/>
      <c r="G1136" s="74"/>
      <c r="H1136" s="75"/>
      <c r="I1136" s="59"/>
    </row>
    <row r="1137" customFormat="false" ht="15.75" hidden="false" customHeight="false" outlineLevel="0" collapsed="false">
      <c r="B1137" s="68"/>
      <c r="C1137" s="68"/>
      <c r="D1137" s="77"/>
      <c r="E1137" s="70"/>
      <c r="F1137" s="71"/>
      <c r="G1137" s="74"/>
      <c r="H1137" s="75"/>
      <c r="I1137" s="59"/>
    </row>
    <row r="1138" customFormat="false" ht="15.75" hidden="false" customHeight="false" outlineLevel="0" collapsed="false">
      <c r="B1138" s="68"/>
      <c r="C1138" s="68"/>
      <c r="D1138" s="77"/>
      <c r="E1138" s="70"/>
      <c r="F1138" s="71"/>
      <c r="G1138" s="74"/>
      <c r="H1138" s="75"/>
      <c r="I1138" s="59"/>
    </row>
    <row r="1139" customFormat="false" ht="15.75" hidden="false" customHeight="false" outlineLevel="0" collapsed="false">
      <c r="B1139" s="68"/>
      <c r="C1139" s="68"/>
      <c r="D1139" s="77"/>
      <c r="E1139" s="70"/>
      <c r="F1139" s="71"/>
      <c r="G1139" s="74"/>
      <c r="H1139" s="75"/>
      <c r="I1139" s="59"/>
    </row>
    <row r="1140" customFormat="false" ht="15.75" hidden="false" customHeight="false" outlineLevel="0" collapsed="false">
      <c r="B1140" s="68"/>
      <c r="C1140" s="68"/>
      <c r="D1140" s="77"/>
      <c r="E1140" s="70"/>
      <c r="F1140" s="71"/>
      <c r="G1140" s="74"/>
      <c r="H1140" s="75"/>
      <c r="I1140" s="59"/>
    </row>
    <row r="1141" customFormat="false" ht="15.75" hidden="false" customHeight="false" outlineLevel="0" collapsed="false">
      <c r="B1141" s="68"/>
      <c r="C1141" s="68"/>
      <c r="D1141" s="77"/>
      <c r="E1141" s="70"/>
      <c r="F1141" s="71"/>
      <c r="G1141" s="74"/>
      <c r="H1141" s="75"/>
      <c r="I1141" s="59"/>
    </row>
    <row r="1142" customFormat="false" ht="15.75" hidden="false" customHeight="false" outlineLevel="0" collapsed="false">
      <c r="B1142" s="68"/>
      <c r="C1142" s="68"/>
      <c r="D1142" s="77"/>
      <c r="E1142" s="70"/>
      <c r="F1142" s="71"/>
      <c r="G1142" s="74"/>
      <c r="H1142" s="75"/>
      <c r="I1142" s="59"/>
    </row>
    <row r="1143" customFormat="false" ht="15.75" hidden="false" customHeight="false" outlineLevel="0" collapsed="false">
      <c r="B1143" s="68"/>
      <c r="C1143" s="68"/>
      <c r="D1143" s="77"/>
      <c r="E1143" s="70"/>
      <c r="F1143" s="71"/>
      <c r="G1143" s="74"/>
      <c r="H1143" s="75"/>
      <c r="I1143" s="59"/>
    </row>
    <row r="1144" customFormat="false" ht="15.75" hidden="false" customHeight="false" outlineLevel="0" collapsed="false">
      <c r="B1144" s="68"/>
      <c r="C1144" s="68"/>
      <c r="D1144" s="77"/>
      <c r="E1144" s="70"/>
      <c r="F1144" s="71"/>
      <c r="G1144" s="74"/>
      <c r="H1144" s="75"/>
      <c r="I1144" s="59"/>
    </row>
    <row r="1145" customFormat="false" ht="15.75" hidden="false" customHeight="false" outlineLevel="0" collapsed="false">
      <c r="B1145" s="68"/>
      <c r="C1145" s="68"/>
      <c r="D1145" s="77"/>
      <c r="E1145" s="70"/>
      <c r="F1145" s="71"/>
      <c r="G1145" s="74"/>
      <c r="H1145" s="75"/>
      <c r="I1145" s="59"/>
    </row>
    <row r="1146" customFormat="false" ht="15.75" hidden="false" customHeight="false" outlineLevel="0" collapsed="false">
      <c r="B1146" s="68"/>
      <c r="C1146" s="68"/>
      <c r="D1146" s="77"/>
      <c r="E1146" s="70"/>
      <c r="F1146" s="71"/>
      <c r="G1146" s="74"/>
      <c r="H1146" s="75"/>
      <c r="I1146" s="59"/>
    </row>
    <row r="1147" customFormat="false" ht="15.75" hidden="false" customHeight="false" outlineLevel="0" collapsed="false">
      <c r="B1147" s="68"/>
      <c r="C1147" s="68"/>
      <c r="D1147" s="77"/>
      <c r="E1147" s="70"/>
      <c r="F1147" s="71"/>
      <c r="G1147" s="74"/>
      <c r="H1147" s="75"/>
      <c r="I1147" s="59"/>
    </row>
    <row r="1148" customFormat="false" ht="15.75" hidden="false" customHeight="false" outlineLevel="0" collapsed="false">
      <c r="B1148" s="68"/>
      <c r="C1148" s="68"/>
      <c r="D1148" s="77"/>
      <c r="E1148" s="70"/>
      <c r="F1148" s="71"/>
      <c r="G1148" s="74"/>
      <c r="H1148" s="75"/>
      <c r="I1148" s="59"/>
    </row>
    <row r="1149" customFormat="false" ht="15.75" hidden="false" customHeight="false" outlineLevel="0" collapsed="false">
      <c r="B1149" s="68"/>
      <c r="C1149" s="68"/>
      <c r="D1149" s="77"/>
      <c r="E1149" s="70"/>
      <c r="F1149" s="71"/>
      <c r="G1149" s="74"/>
      <c r="H1149" s="75"/>
      <c r="I1149" s="59"/>
    </row>
    <row r="1150" customFormat="false" ht="15.75" hidden="false" customHeight="false" outlineLevel="0" collapsed="false">
      <c r="B1150" s="68"/>
      <c r="C1150" s="68"/>
      <c r="D1150" s="77"/>
      <c r="E1150" s="70"/>
      <c r="F1150" s="71"/>
      <c r="G1150" s="74"/>
      <c r="H1150" s="75"/>
      <c r="I1150" s="59"/>
    </row>
    <row r="1151" customFormat="false" ht="15.75" hidden="false" customHeight="false" outlineLevel="0" collapsed="false">
      <c r="B1151" s="68"/>
      <c r="C1151" s="68"/>
      <c r="D1151" s="77"/>
      <c r="E1151" s="70"/>
      <c r="F1151" s="71"/>
      <c r="G1151" s="74"/>
      <c r="H1151" s="75"/>
      <c r="I1151" s="59"/>
    </row>
    <row r="1152" customFormat="false" ht="15.75" hidden="false" customHeight="false" outlineLevel="0" collapsed="false">
      <c r="B1152" s="68"/>
      <c r="C1152" s="68"/>
      <c r="D1152" s="77"/>
      <c r="E1152" s="70"/>
      <c r="F1152" s="71"/>
      <c r="G1152" s="74"/>
      <c r="H1152" s="75"/>
      <c r="I1152" s="59"/>
    </row>
    <row r="1153" customFormat="false" ht="15.75" hidden="false" customHeight="false" outlineLevel="0" collapsed="false">
      <c r="B1153" s="68"/>
      <c r="C1153" s="68"/>
      <c r="D1153" s="77"/>
      <c r="E1153" s="70"/>
      <c r="F1153" s="71"/>
      <c r="G1153" s="74"/>
      <c r="H1153" s="75"/>
      <c r="I1153" s="59"/>
    </row>
    <row r="1154" customFormat="false" ht="15.75" hidden="false" customHeight="false" outlineLevel="0" collapsed="false">
      <c r="B1154" s="68"/>
      <c r="C1154" s="68"/>
      <c r="D1154" s="77"/>
      <c r="E1154" s="70"/>
      <c r="F1154" s="71"/>
      <c r="G1154" s="74"/>
      <c r="H1154" s="75"/>
      <c r="I1154" s="59"/>
    </row>
    <row r="1155" customFormat="false" ht="15.75" hidden="false" customHeight="false" outlineLevel="0" collapsed="false">
      <c r="B1155" s="68"/>
      <c r="C1155" s="68"/>
      <c r="D1155" s="77"/>
      <c r="E1155" s="70"/>
      <c r="F1155" s="71"/>
      <c r="G1155" s="74"/>
      <c r="H1155" s="75"/>
      <c r="I1155" s="59"/>
    </row>
    <row r="1156" customFormat="false" ht="15.75" hidden="false" customHeight="false" outlineLevel="0" collapsed="false">
      <c r="B1156" s="108"/>
      <c r="C1156" s="108"/>
      <c r="D1156" s="77"/>
      <c r="E1156" s="70"/>
      <c r="F1156" s="71"/>
      <c r="G1156" s="74"/>
      <c r="H1156" s="75"/>
      <c r="I1156" s="59"/>
    </row>
    <row r="1157" customFormat="false" ht="15.75" hidden="false" customHeight="false" outlineLevel="0" collapsed="false">
      <c r="B1157" s="68"/>
      <c r="C1157" s="68"/>
      <c r="D1157" s="77"/>
      <c r="E1157" s="70"/>
      <c r="F1157" s="71"/>
      <c r="G1157" s="74"/>
      <c r="H1157" s="75"/>
      <c r="I1157" s="59"/>
    </row>
    <row r="1158" customFormat="false" ht="15.75" hidden="false" customHeight="false" outlineLevel="0" collapsed="false">
      <c r="B1158" s="68"/>
      <c r="C1158" s="68"/>
      <c r="D1158" s="77"/>
      <c r="E1158" s="70"/>
      <c r="F1158" s="71"/>
      <c r="G1158" s="74"/>
      <c r="H1158" s="75"/>
      <c r="I1158" s="59"/>
    </row>
    <row r="1159" customFormat="false" ht="15.75" hidden="false" customHeight="false" outlineLevel="0" collapsed="false">
      <c r="B1159" s="68"/>
      <c r="C1159" s="68"/>
      <c r="D1159" s="77"/>
      <c r="E1159" s="70"/>
      <c r="F1159" s="71"/>
      <c r="G1159" s="74"/>
      <c r="H1159" s="75"/>
      <c r="I1159" s="59"/>
    </row>
    <row r="1160" customFormat="false" ht="15.75" hidden="false" customHeight="false" outlineLevel="0" collapsed="false">
      <c r="B1160" s="68"/>
      <c r="C1160" s="68"/>
      <c r="D1160" s="77"/>
      <c r="E1160" s="70"/>
      <c r="F1160" s="71"/>
      <c r="G1160" s="74"/>
      <c r="H1160" s="75"/>
      <c r="I1160" s="59"/>
    </row>
    <row r="1161" customFormat="false" ht="15.75" hidden="false" customHeight="false" outlineLevel="0" collapsed="false">
      <c r="B1161" s="68"/>
      <c r="C1161" s="68"/>
      <c r="D1161" s="77"/>
      <c r="E1161" s="70"/>
      <c r="F1161" s="71"/>
      <c r="G1161" s="74"/>
      <c r="H1161" s="75"/>
      <c r="I1161" s="59"/>
    </row>
    <row r="1162" customFormat="false" ht="15.75" hidden="false" customHeight="false" outlineLevel="0" collapsed="false">
      <c r="B1162" s="68"/>
      <c r="C1162" s="68"/>
      <c r="D1162" s="77"/>
      <c r="E1162" s="70"/>
      <c r="F1162" s="71"/>
      <c r="G1162" s="74"/>
      <c r="H1162" s="75"/>
      <c r="I1162" s="59"/>
    </row>
    <row r="1163" customFormat="false" ht="15.75" hidden="false" customHeight="false" outlineLevel="0" collapsed="false">
      <c r="B1163" s="68"/>
      <c r="C1163" s="68"/>
      <c r="D1163" s="77"/>
      <c r="E1163" s="70"/>
      <c r="F1163" s="71"/>
      <c r="G1163" s="74"/>
      <c r="H1163" s="75"/>
      <c r="I1163" s="59"/>
    </row>
    <row r="1164" customFormat="false" ht="15.75" hidden="false" customHeight="false" outlineLevel="0" collapsed="false">
      <c r="B1164" s="68"/>
      <c r="C1164" s="68"/>
      <c r="D1164" s="77"/>
      <c r="E1164" s="70"/>
      <c r="F1164" s="71"/>
      <c r="G1164" s="74"/>
      <c r="H1164" s="75"/>
      <c r="I1164" s="59"/>
    </row>
    <row r="1165" customFormat="false" ht="15.75" hidden="false" customHeight="false" outlineLevel="0" collapsed="false">
      <c r="B1165" s="68"/>
      <c r="C1165" s="68"/>
      <c r="D1165" s="77"/>
      <c r="E1165" s="70"/>
      <c r="F1165" s="71"/>
      <c r="G1165" s="74"/>
      <c r="H1165" s="75"/>
      <c r="I1165" s="59"/>
    </row>
    <row r="1166" customFormat="false" ht="15.75" hidden="false" customHeight="false" outlineLevel="0" collapsed="false">
      <c r="B1166" s="68"/>
      <c r="C1166" s="68"/>
      <c r="D1166" s="77"/>
      <c r="E1166" s="70"/>
      <c r="F1166" s="71"/>
      <c r="G1166" s="74"/>
      <c r="H1166" s="75"/>
      <c r="I1166" s="59"/>
    </row>
    <row r="1167" customFormat="false" ht="15.75" hidden="false" customHeight="false" outlineLevel="0" collapsed="false">
      <c r="B1167" s="68"/>
      <c r="C1167" s="68"/>
      <c r="D1167" s="77"/>
      <c r="E1167" s="70"/>
      <c r="F1167" s="71"/>
      <c r="G1167" s="74"/>
      <c r="H1167" s="75"/>
      <c r="I1167" s="59"/>
    </row>
    <row r="1168" customFormat="false" ht="15.75" hidden="false" customHeight="false" outlineLevel="0" collapsed="false">
      <c r="B1168" s="68"/>
      <c r="C1168" s="68"/>
      <c r="D1168" s="77"/>
      <c r="E1168" s="70"/>
      <c r="F1168" s="71"/>
      <c r="G1168" s="74"/>
      <c r="H1168" s="75"/>
      <c r="I1168" s="59"/>
    </row>
    <row r="1169" customFormat="false" ht="15.75" hidden="false" customHeight="false" outlineLevel="0" collapsed="false">
      <c r="B1169" s="68"/>
      <c r="C1169" s="68"/>
      <c r="D1169" s="77"/>
      <c r="E1169" s="70"/>
      <c r="F1169" s="71"/>
      <c r="G1169" s="74"/>
      <c r="H1169" s="75"/>
      <c r="I1169" s="59"/>
    </row>
    <row r="1170" customFormat="false" ht="15.75" hidden="false" customHeight="false" outlineLevel="0" collapsed="false">
      <c r="B1170" s="68"/>
      <c r="C1170" s="68"/>
      <c r="D1170" s="77"/>
      <c r="E1170" s="70"/>
      <c r="F1170" s="71"/>
      <c r="G1170" s="74"/>
      <c r="H1170" s="75"/>
      <c r="I1170" s="59"/>
    </row>
    <row r="1171" customFormat="false" ht="15.75" hidden="false" customHeight="false" outlineLevel="0" collapsed="false">
      <c r="B1171" s="68"/>
      <c r="C1171" s="68"/>
      <c r="D1171" s="77"/>
      <c r="E1171" s="70"/>
      <c r="F1171" s="71"/>
      <c r="G1171" s="74"/>
      <c r="H1171" s="75"/>
      <c r="I1171" s="59"/>
    </row>
    <row r="1172" customFormat="false" ht="15.75" hidden="false" customHeight="false" outlineLevel="0" collapsed="false">
      <c r="B1172" s="68"/>
      <c r="C1172" s="68"/>
      <c r="D1172" s="77"/>
      <c r="E1172" s="70"/>
      <c r="F1172" s="71"/>
      <c r="G1172" s="74"/>
      <c r="H1172" s="75"/>
      <c r="I1172" s="59"/>
    </row>
    <row r="1173" customFormat="false" ht="15.75" hidden="false" customHeight="false" outlineLevel="0" collapsed="false">
      <c r="B1173" s="68"/>
      <c r="C1173" s="68"/>
      <c r="D1173" s="77"/>
      <c r="E1173" s="70"/>
      <c r="F1173" s="71"/>
      <c r="G1173" s="74"/>
      <c r="H1173" s="75"/>
      <c r="I1173" s="59"/>
    </row>
    <row r="1174" customFormat="false" ht="15.75" hidden="false" customHeight="false" outlineLevel="0" collapsed="false">
      <c r="B1174" s="68"/>
      <c r="C1174" s="68"/>
      <c r="D1174" s="77"/>
      <c r="E1174" s="70"/>
      <c r="F1174" s="71"/>
      <c r="G1174" s="74"/>
      <c r="H1174" s="75"/>
      <c r="I1174" s="59"/>
    </row>
    <row r="1175" customFormat="false" ht="15.75" hidden="false" customHeight="false" outlineLevel="0" collapsed="false">
      <c r="B1175" s="68"/>
      <c r="C1175" s="68"/>
      <c r="D1175" s="77"/>
      <c r="E1175" s="70"/>
      <c r="F1175" s="71"/>
      <c r="G1175" s="74"/>
      <c r="H1175" s="75"/>
      <c r="I1175" s="59"/>
    </row>
    <row r="1176" customFormat="false" ht="15.75" hidden="false" customHeight="false" outlineLevel="0" collapsed="false">
      <c r="B1176" s="68"/>
      <c r="C1176" s="68"/>
      <c r="D1176" s="77"/>
      <c r="E1176" s="70"/>
      <c r="F1176" s="71"/>
      <c r="G1176" s="74"/>
      <c r="H1176" s="75"/>
      <c r="I1176" s="59"/>
    </row>
    <row r="1177" customFormat="false" ht="15.75" hidden="false" customHeight="false" outlineLevel="0" collapsed="false">
      <c r="B1177" s="68"/>
      <c r="C1177" s="68"/>
      <c r="D1177" s="77"/>
      <c r="E1177" s="70"/>
      <c r="F1177" s="71"/>
      <c r="G1177" s="74"/>
      <c r="H1177" s="75"/>
      <c r="I1177" s="59"/>
    </row>
    <row r="1178" customFormat="false" ht="15.75" hidden="false" customHeight="false" outlineLevel="0" collapsed="false">
      <c r="B1178" s="68"/>
      <c r="C1178" s="68"/>
      <c r="D1178" s="77"/>
      <c r="E1178" s="70"/>
      <c r="F1178" s="71"/>
      <c r="G1178" s="74"/>
      <c r="H1178" s="75"/>
      <c r="I1178" s="59"/>
    </row>
    <row r="1179" customFormat="false" ht="15.75" hidden="false" customHeight="false" outlineLevel="0" collapsed="false">
      <c r="B1179" s="68"/>
      <c r="C1179" s="68"/>
      <c r="D1179" s="77"/>
      <c r="E1179" s="70"/>
      <c r="F1179" s="71"/>
      <c r="G1179" s="74"/>
      <c r="H1179" s="75"/>
      <c r="I1179" s="59"/>
    </row>
    <row r="1180" customFormat="false" ht="15.75" hidden="false" customHeight="false" outlineLevel="0" collapsed="false">
      <c r="B1180" s="68"/>
      <c r="C1180" s="68"/>
      <c r="D1180" s="77"/>
      <c r="E1180" s="70"/>
      <c r="F1180" s="71"/>
      <c r="G1180" s="74"/>
      <c r="H1180" s="75"/>
      <c r="I1180" s="59"/>
    </row>
    <row r="1181" customFormat="false" ht="15.75" hidden="false" customHeight="false" outlineLevel="0" collapsed="false">
      <c r="B1181" s="68"/>
      <c r="C1181" s="68"/>
      <c r="D1181" s="77"/>
      <c r="E1181" s="70"/>
      <c r="F1181" s="71"/>
      <c r="G1181" s="74"/>
      <c r="H1181" s="75"/>
      <c r="I1181" s="59"/>
    </row>
    <row r="1182" customFormat="false" ht="15.75" hidden="false" customHeight="false" outlineLevel="0" collapsed="false">
      <c r="B1182" s="68"/>
      <c r="C1182" s="68"/>
      <c r="D1182" s="77"/>
      <c r="E1182" s="70"/>
      <c r="F1182" s="71"/>
      <c r="G1182" s="74"/>
      <c r="H1182" s="75"/>
      <c r="I1182" s="59"/>
    </row>
    <row r="1183" customFormat="false" ht="15.75" hidden="false" customHeight="false" outlineLevel="0" collapsed="false">
      <c r="B1183" s="68"/>
      <c r="C1183" s="68"/>
      <c r="D1183" s="77"/>
      <c r="E1183" s="70"/>
      <c r="F1183" s="71"/>
      <c r="G1183" s="74"/>
      <c r="H1183" s="75"/>
      <c r="I1183" s="59"/>
    </row>
    <row r="1184" customFormat="false" ht="15.75" hidden="false" customHeight="false" outlineLevel="0" collapsed="false">
      <c r="B1184" s="68"/>
      <c r="C1184" s="68"/>
      <c r="D1184" s="77"/>
      <c r="E1184" s="70"/>
      <c r="F1184" s="71"/>
      <c r="G1184" s="74"/>
      <c r="H1184" s="75"/>
      <c r="I1184" s="59"/>
    </row>
    <row r="1185" customFormat="false" ht="15.75" hidden="false" customHeight="false" outlineLevel="0" collapsed="false">
      <c r="B1185" s="68"/>
      <c r="C1185" s="68"/>
      <c r="D1185" s="77"/>
      <c r="E1185" s="70"/>
      <c r="F1185" s="71"/>
      <c r="G1185" s="74"/>
      <c r="H1185" s="75"/>
      <c r="I1185" s="59"/>
    </row>
    <row r="1186" customFormat="false" ht="15.75" hidden="false" customHeight="false" outlineLevel="0" collapsed="false">
      <c r="B1186" s="68"/>
      <c r="C1186" s="68"/>
      <c r="D1186" s="77"/>
      <c r="E1186" s="70"/>
      <c r="F1186" s="71"/>
      <c r="G1186" s="74"/>
      <c r="H1186" s="75"/>
      <c r="I1186" s="59"/>
    </row>
    <row r="1187" customFormat="false" ht="15.75" hidden="false" customHeight="false" outlineLevel="0" collapsed="false">
      <c r="B1187" s="68"/>
      <c r="C1187" s="68"/>
      <c r="D1187" s="77"/>
      <c r="E1187" s="70"/>
      <c r="F1187" s="71"/>
      <c r="G1187" s="74"/>
      <c r="H1187" s="75"/>
      <c r="I1187" s="59"/>
    </row>
    <row r="1188" customFormat="false" ht="15.75" hidden="false" customHeight="false" outlineLevel="0" collapsed="false">
      <c r="B1188" s="68"/>
      <c r="C1188" s="68"/>
      <c r="D1188" s="77"/>
      <c r="E1188" s="70"/>
      <c r="F1188" s="71"/>
      <c r="G1188" s="74"/>
      <c r="H1188" s="75"/>
      <c r="I1188" s="59"/>
    </row>
    <row r="1189" customFormat="false" ht="15.75" hidden="false" customHeight="false" outlineLevel="0" collapsed="false">
      <c r="B1189" s="68"/>
      <c r="C1189" s="68"/>
      <c r="D1189" s="77"/>
      <c r="E1189" s="70"/>
      <c r="F1189" s="71"/>
      <c r="G1189" s="74"/>
      <c r="H1189" s="75"/>
      <c r="I1189" s="59"/>
    </row>
    <row r="1190" customFormat="false" ht="15.75" hidden="false" customHeight="false" outlineLevel="0" collapsed="false">
      <c r="B1190" s="68"/>
      <c r="C1190" s="68"/>
      <c r="D1190" s="77"/>
      <c r="E1190" s="70"/>
      <c r="F1190" s="71"/>
      <c r="G1190" s="74"/>
      <c r="H1190" s="75"/>
      <c r="I1190" s="59"/>
    </row>
    <row r="1191" customFormat="false" ht="15.75" hidden="false" customHeight="false" outlineLevel="0" collapsed="false">
      <c r="B1191" s="68"/>
      <c r="C1191" s="68"/>
      <c r="D1191" s="77"/>
      <c r="E1191" s="70"/>
      <c r="F1191" s="71"/>
      <c r="G1191" s="74"/>
      <c r="H1191" s="75"/>
      <c r="I1191" s="59"/>
    </row>
    <row r="1192" customFormat="false" ht="15.75" hidden="false" customHeight="false" outlineLevel="0" collapsed="false">
      <c r="B1192" s="68"/>
      <c r="C1192" s="68"/>
      <c r="D1192" s="77"/>
      <c r="E1192" s="70"/>
      <c r="F1192" s="71"/>
      <c r="G1192" s="74"/>
      <c r="H1192" s="75"/>
      <c r="I1192" s="59"/>
    </row>
    <row r="1193" customFormat="false" ht="15.75" hidden="false" customHeight="false" outlineLevel="0" collapsed="false">
      <c r="B1193" s="68"/>
      <c r="C1193" s="68"/>
      <c r="D1193" s="77"/>
      <c r="E1193" s="70"/>
      <c r="F1193" s="71"/>
      <c r="G1193" s="74"/>
      <c r="H1193" s="75"/>
      <c r="I1193" s="59"/>
    </row>
    <row r="1194" customFormat="false" ht="15.75" hidden="false" customHeight="false" outlineLevel="0" collapsed="false">
      <c r="B1194" s="68"/>
      <c r="C1194" s="68"/>
      <c r="D1194" s="77"/>
      <c r="E1194" s="70"/>
      <c r="F1194" s="71"/>
      <c r="G1194" s="74"/>
      <c r="H1194" s="75"/>
      <c r="I1194" s="59"/>
    </row>
    <row r="1195" customFormat="false" ht="15.75" hidden="false" customHeight="false" outlineLevel="0" collapsed="false">
      <c r="B1195" s="68"/>
      <c r="C1195" s="68"/>
      <c r="D1195" s="77"/>
      <c r="E1195" s="70"/>
      <c r="F1195" s="71"/>
      <c r="G1195" s="74"/>
      <c r="H1195" s="75"/>
      <c r="I1195" s="59"/>
    </row>
    <row r="1196" customFormat="false" ht="15.75" hidden="false" customHeight="false" outlineLevel="0" collapsed="false">
      <c r="B1196" s="68"/>
      <c r="C1196" s="68"/>
      <c r="D1196" s="77"/>
      <c r="E1196" s="70"/>
      <c r="F1196" s="71"/>
      <c r="G1196" s="74"/>
      <c r="H1196" s="75"/>
      <c r="I1196" s="59"/>
    </row>
    <row r="1197" customFormat="false" ht="15.75" hidden="false" customHeight="false" outlineLevel="0" collapsed="false">
      <c r="B1197" s="68"/>
      <c r="C1197" s="68"/>
      <c r="D1197" s="77"/>
      <c r="E1197" s="70"/>
      <c r="F1197" s="71"/>
      <c r="G1197" s="74"/>
      <c r="H1197" s="75"/>
      <c r="I1197" s="59"/>
    </row>
    <row r="1198" customFormat="false" ht="15.75" hidden="false" customHeight="false" outlineLevel="0" collapsed="false">
      <c r="B1198" s="68"/>
      <c r="C1198" s="68"/>
      <c r="D1198" s="77"/>
      <c r="E1198" s="70"/>
      <c r="F1198" s="71"/>
      <c r="G1198" s="74"/>
      <c r="H1198" s="75"/>
      <c r="I1198" s="59"/>
    </row>
    <row r="1199" customFormat="false" ht="15.75" hidden="false" customHeight="false" outlineLevel="0" collapsed="false">
      <c r="B1199" s="172"/>
      <c r="C1199" s="172"/>
      <c r="D1199" s="77"/>
      <c r="E1199" s="70"/>
      <c r="F1199" s="71"/>
      <c r="G1199" s="74"/>
      <c r="H1199" s="75"/>
      <c r="I1199" s="59"/>
    </row>
    <row r="1200" customFormat="false" ht="15.75" hidden="false" customHeight="false" outlineLevel="0" collapsed="false">
      <c r="B1200" s="68"/>
      <c r="C1200" s="68"/>
      <c r="D1200" s="77"/>
      <c r="E1200" s="70"/>
      <c r="F1200" s="71"/>
      <c r="G1200" s="74"/>
      <c r="H1200" s="75"/>
      <c r="I1200" s="59"/>
    </row>
    <row r="1201" customFormat="false" ht="15.75" hidden="false" customHeight="false" outlineLevel="0" collapsed="false">
      <c r="B1201" s="68"/>
      <c r="C1201" s="68"/>
      <c r="D1201" s="77"/>
      <c r="E1201" s="70"/>
      <c r="F1201" s="71"/>
      <c r="G1201" s="74"/>
      <c r="H1201" s="75"/>
      <c r="I1201" s="59"/>
    </row>
    <row r="1202" customFormat="false" ht="15.75" hidden="false" customHeight="false" outlineLevel="0" collapsed="false">
      <c r="B1202" s="68"/>
      <c r="C1202" s="68"/>
      <c r="D1202" s="77"/>
      <c r="E1202" s="70"/>
      <c r="F1202" s="71"/>
      <c r="G1202" s="74"/>
      <c r="H1202" s="75"/>
      <c r="I1202" s="59"/>
    </row>
    <row r="1203" customFormat="false" ht="15.75" hidden="false" customHeight="false" outlineLevel="0" collapsed="false">
      <c r="B1203" s="68"/>
      <c r="C1203" s="68"/>
      <c r="D1203" s="77"/>
      <c r="E1203" s="70"/>
      <c r="F1203" s="71"/>
      <c r="G1203" s="74"/>
      <c r="H1203" s="75"/>
      <c r="I1203" s="59"/>
    </row>
    <row r="1204" customFormat="false" ht="15.75" hidden="false" customHeight="false" outlineLevel="0" collapsed="false">
      <c r="B1204" s="68"/>
      <c r="C1204" s="68"/>
      <c r="D1204" s="77"/>
      <c r="E1204" s="70"/>
      <c r="F1204" s="71"/>
      <c r="G1204" s="74"/>
      <c r="H1204" s="75"/>
      <c r="I1204" s="59"/>
    </row>
    <row r="1205" customFormat="false" ht="15.75" hidden="false" customHeight="false" outlineLevel="0" collapsed="false">
      <c r="B1205" s="68"/>
      <c r="C1205" s="68"/>
      <c r="D1205" s="77"/>
      <c r="E1205" s="70"/>
      <c r="F1205" s="71"/>
      <c r="G1205" s="74"/>
      <c r="H1205" s="75"/>
      <c r="I1205" s="59"/>
    </row>
    <row r="1206" customFormat="false" ht="15.75" hidden="false" customHeight="false" outlineLevel="0" collapsed="false">
      <c r="B1206" s="68"/>
      <c r="C1206" s="68"/>
      <c r="D1206" s="77"/>
      <c r="E1206" s="70"/>
      <c r="F1206" s="71"/>
      <c r="G1206" s="74"/>
      <c r="H1206" s="75"/>
      <c r="I1206" s="59"/>
    </row>
    <row r="1207" customFormat="false" ht="15.75" hidden="false" customHeight="false" outlineLevel="0" collapsed="false">
      <c r="B1207" s="68"/>
      <c r="C1207" s="68"/>
      <c r="D1207" s="77"/>
      <c r="E1207" s="70"/>
      <c r="F1207" s="71"/>
      <c r="G1207" s="74"/>
      <c r="H1207" s="75"/>
      <c r="I1207" s="59"/>
    </row>
    <row r="1208" customFormat="false" ht="15.75" hidden="false" customHeight="false" outlineLevel="0" collapsed="false">
      <c r="B1208" s="68"/>
      <c r="C1208" s="68"/>
      <c r="D1208" s="77"/>
      <c r="E1208" s="70"/>
      <c r="F1208" s="71"/>
      <c r="G1208" s="74"/>
      <c r="H1208" s="75"/>
      <c r="I1208" s="59"/>
    </row>
    <row r="1209" customFormat="false" ht="15.75" hidden="false" customHeight="false" outlineLevel="0" collapsed="false">
      <c r="B1209" s="68"/>
      <c r="C1209" s="68"/>
      <c r="D1209" s="77"/>
      <c r="E1209" s="70"/>
      <c r="F1209" s="71"/>
      <c r="G1209" s="74"/>
      <c r="H1209" s="75"/>
      <c r="I1209" s="59"/>
    </row>
    <row r="1210" customFormat="false" ht="15.75" hidden="false" customHeight="false" outlineLevel="0" collapsed="false">
      <c r="B1210" s="68"/>
      <c r="C1210" s="68"/>
      <c r="D1210" s="77"/>
      <c r="E1210" s="70"/>
      <c r="F1210" s="71"/>
      <c r="G1210" s="74"/>
      <c r="H1210" s="75"/>
      <c r="I1210" s="59"/>
    </row>
    <row r="1211" customFormat="false" ht="15.75" hidden="false" customHeight="false" outlineLevel="0" collapsed="false">
      <c r="B1211" s="68"/>
      <c r="C1211" s="68"/>
      <c r="D1211" s="77"/>
      <c r="E1211" s="70"/>
      <c r="F1211" s="71"/>
      <c r="G1211" s="74"/>
      <c r="H1211" s="75"/>
      <c r="I1211" s="59"/>
    </row>
    <row r="1212" customFormat="false" ht="15.75" hidden="false" customHeight="false" outlineLevel="0" collapsed="false">
      <c r="B1212" s="68"/>
      <c r="C1212" s="68"/>
      <c r="D1212" s="77"/>
      <c r="E1212" s="70"/>
      <c r="F1212" s="71"/>
      <c r="G1212" s="74"/>
      <c r="H1212" s="75"/>
      <c r="I1212" s="59"/>
    </row>
    <row r="1213" customFormat="false" ht="15.75" hidden="false" customHeight="false" outlineLevel="0" collapsed="false">
      <c r="B1213" s="68"/>
      <c r="C1213" s="68"/>
      <c r="D1213" s="77"/>
      <c r="E1213" s="70"/>
      <c r="F1213" s="71"/>
      <c r="G1213" s="74"/>
      <c r="H1213" s="75"/>
      <c r="I1213" s="59"/>
    </row>
    <row r="1214" customFormat="false" ht="15.75" hidden="false" customHeight="false" outlineLevel="0" collapsed="false">
      <c r="B1214" s="68"/>
      <c r="C1214" s="68"/>
      <c r="D1214" s="77"/>
      <c r="E1214" s="70"/>
      <c r="F1214" s="71"/>
      <c r="G1214" s="74"/>
      <c r="H1214" s="75"/>
      <c r="I1214" s="59"/>
    </row>
    <row r="1215" customFormat="false" ht="15.75" hidden="false" customHeight="false" outlineLevel="0" collapsed="false">
      <c r="B1215" s="68"/>
      <c r="C1215" s="68"/>
      <c r="D1215" s="77"/>
      <c r="E1215" s="70"/>
      <c r="F1215" s="71"/>
      <c r="G1215" s="74"/>
      <c r="H1215" s="75"/>
      <c r="I1215" s="59"/>
    </row>
    <row r="1216" customFormat="false" ht="15.75" hidden="false" customHeight="false" outlineLevel="0" collapsed="false">
      <c r="B1216" s="68"/>
      <c r="C1216" s="68"/>
      <c r="D1216" s="77"/>
      <c r="E1216" s="70"/>
      <c r="F1216" s="71"/>
      <c r="G1216" s="74"/>
      <c r="H1216" s="75"/>
      <c r="I1216" s="59"/>
    </row>
    <row r="1217" customFormat="false" ht="15.75" hidden="false" customHeight="false" outlineLevel="0" collapsed="false">
      <c r="B1217" s="68"/>
      <c r="C1217" s="68"/>
      <c r="D1217" s="77"/>
      <c r="E1217" s="70"/>
      <c r="F1217" s="71"/>
      <c r="G1217" s="74"/>
      <c r="H1217" s="75"/>
      <c r="I1217" s="59"/>
    </row>
    <row r="1218" customFormat="false" ht="15.75" hidden="false" customHeight="false" outlineLevel="0" collapsed="false">
      <c r="B1218" s="68"/>
      <c r="C1218" s="68"/>
      <c r="D1218" s="77"/>
      <c r="E1218" s="70"/>
      <c r="F1218" s="71"/>
      <c r="G1218" s="74"/>
      <c r="H1218" s="75"/>
      <c r="I1218" s="59"/>
    </row>
    <row r="1219" customFormat="false" ht="15.75" hidden="false" customHeight="false" outlineLevel="0" collapsed="false">
      <c r="B1219" s="68"/>
      <c r="C1219" s="68"/>
      <c r="D1219" s="77"/>
      <c r="E1219" s="70"/>
      <c r="F1219" s="71"/>
      <c r="G1219" s="74"/>
      <c r="H1219" s="75"/>
      <c r="I1219" s="59"/>
    </row>
    <row r="1220" customFormat="false" ht="15.75" hidden="false" customHeight="false" outlineLevel="0" collapsed="false">
      <c r="B1220" s="68"/>
      <c r="C1220" s="68"/>
      <c r="D1220" s="77"/>
      <c r="E1220" s="70"/>
      <c r="F1220" s="71"/>
      <c r="G1220" s="74"/>
      <c r="H1220" s="75"/>
      <c r="I1220" s="59"/>
    </row>
    <row r="1221" customFormat="false" ht="15.75" hidden="false" customHeight="false" outlineLevel="0" collapsed="false">
      <c r="B1221" s="68"/>
      <c r="C1221" s="68"/>
      <c r="D1221" s="77"/>
      <c r="E1221" s="70"/>
      <c r="F1221" s="71"/>
      <c r="G1221" s="74"/>
      <c r="H1221" s="75"/>
      <c r="I1221" s="59"/>
    </row>
    <row r="1222" customFormat="false" ht="15.75" hidden="false" customHeight="false" outlineLevel="0" collapsed="false">
      <c r="B1222" s="68"/>
      <c r="C1222" s="68"/>
      <c r="D1222" s="77"/>
      <c r="E1222" s="70"/>
      <c r="F1222" s="71"/>
      <c r="G1222" s="74"/>
      <c r="H1222" s="75"/>
      <c r="I1222" s="59"/>
    </row>
    <row r="1223" customFormat="false" ht="15.75" hidden="false" customHeight="false" outlineLevel="0" collapsed="false">
      <c r="B1223" s="68"/>
      <c r="C1223" s="68"/>
      <c r="D1223" s="77"/>
      <c r="E1223" s="70"/>
      <c r="F1223" s="71"/>
      <c r="G1223" s="74"/>
      <c r="H1223" s="75"/>
      <c r="I1223" s="59"/>
    </row>
    <row r="1224" customFormat="false" ht="15.75" hidden="false" customHeight="false" outlineLevel="0" collapsed="false">
      <c r="B1224" s="68"/>
      <c r="C1224" s="68"/>
      <c r="D1224" s="77"/>
      <c r="E1224" s="70"/>
      <c r="F1224" s="71"/>
      <c r="G1224" s="74"/>
      <c r="H1224" s="75"/>
      <c r="I1224" s="59"/>
    </row>
    <row r="1225" customFormat="false" ht="15.75" hidden="false" customHeight="false" outlineLevel="0" collapsed="false">
      <c r="B1225" s="68"/>
      <c r="C1225" s="68"/>
      <c r="D1225" s="77"/>
      <c r="E1225" s="70"/>
      <c r="F1225" s="71"/>
      <c r="G1225" s="74"/>
      <c r="H1225" s="75"/>
      <c r="I1225" s="59"/>
    </row>
    <row r="1226" customFormat="false" ht="15.75" hidden="false" customHeight="false" outlineLevel="0" collapsed="false">
      <c r="B1226" s="68"/>
      <c r="C1226" s="68"/>
      <c r="D1226" s="77"/>
      <c r="E1226" s="70"/>
      <c r="F1226" s="71"/>
      <c r="G1226" s="74"/>
      <c r="H1226" s="75"/>
      <c r="I1226" s="59"/>
    </row>
    <row r="1227" customFormat="false" ht="15.75" hidden="false" customHeight="false" outlineLevel="0" collapsed="false">
      <c r="B1227" s="68"/>
      <c r="C1227" s="68"/>
      <c r="D1227" s="77"/>
      <c r="E1227" s="70"/>
      <c r="F1227" s="71"/>
      <c r="G1227" s="74"/>
      <c r="H1227" s="75"/>
      <c r="I1227" s="59"/>
    </row>
    <row r="1228" customFormat="false" ht="15.75" hidden="false" customHeight="false" outlineLevel="0" collapsed="false">
      <c r="B1228" s="68"/>
      <c r="C1228" s="68"/>
      <c r="D1228" s="77"/>
      <c r="E1228" s="70"/>
      <c r="F1228" s="71"/>
      <c r="G1228" s="74"/>
      <c r="H1228" s="75"/>
      <c r="I1228" s="59"/>
    </row>
    <row r="1229" customFormat="false" ht="15.75" hidden="false" customHeight="false" outlineLevel="0" collapsed="false">
      <c r="B1229" s="68"/>
      <c r="C1229" s="68"/>
      <c r="D1229" s="77"/>
      <c r="E1229" s="70"/>
      <c r="F1229" s="71"/>
      <c r="G1229" s="74"/>
      <c r="H1229" s="75"/>
      <c r="I1229" s="59"/>
    </row>
    <row r="1230" customFormat="false" ht="15.75" hidden="false" customHeight="false" outlineLevel="0" collapsed="false">
      <c r="B1230" s="68"/>
      <c r="C1230" s="68"/>
      <c r="D1230" s="77"/>
      <c r="E1230" s="70"/>
      <c r="F1230" s="71"/>
      <c r="G1230" s="74"/>
      <c r="H1230" s="75"/>
      <c r="I1230" s="59"/>
    </row>
    <row r="1231" customFormat="false" ht="15.75" hidden="false" customHeight="false" outlineLevel="0" collapsed="false">
      <c r="B1231" s="68"/>
      <c r="C1231" s="68"/>
      <c r="D1231" s="77"/>
      <c r="E1231" s="70"/>
      <c r="F1231" s="71"/>
      <c r="G1231" s="74"/>
      <c r="H1231" s="75"/>
      <c r="I1231" s="59"/>
    </row>
    <row r="1232" customFormat="false" ht="15.75" hidden="false" customHeight="false" outlineLevel="0" collapsed="false">
      <c r="B1232" s="68"/>
      <c r="C1232" s="68"/>
      <c r="D1232" s="77"/>
      <c r="E1232" s="70"/>
      <c r="F1232" s="71"/>
      <c r="G1232" s="74"/>
      <c r="H1232" s="75"/>
      <c r="I1232" s="59"/>
    </row>
    <row r="1233" customFormat="false" ht="15.75" hidden="false" customHeight="false" outlineLevel="0" collapsed="false">
      <c r="B1233" s="68"/>
      <c r="C1233" s="68"/>
      <c r="D1233" s="77"/>
      <c r="E1233" s="70"/>
      <c r="F1233" s="71"/>
      <c r="G1233" s="74"/>
      <c r="H1233" s="75"/>
      <c r="I1233" s="59"/>
    </row>
    <row r="1234" customFormat="false" ht="15.75" hidden="false" customHeight="false" outlineLevel="0" collapsed="false">
      <c r="B1234" s="68"/>
      <c r="C1234" s="68"/>
      <c r="D1234" s="77"/>
      <c r="E1234" s="70"/>
      <c r="F1234" s="71"/>
      <c r="G1234" s="74"/>
      <c r="H1234" s="75"/>
      <c r="I1234" s="59"/>
    </row>
    <row r="1235" customFormat="false" ht="15.75" hidden="false" customHeight="false" outlineLevel="0" collapsed="false">
      <c r="B1235" s="68"/>
      <c r="C1235" s="68"/>
      <c r="D1235" s="77"/>
      <c r="E1235" s="70"/>
      <c r="F1235" s="71"/>
      <c r="G1235" s="74"/>
      <c r="H1235" s="75"/>
      <c r="I1235" s="59"/>
    </row>
    <row r="1236" customFormat="false" ht="15.75" hidden="false" customHeight="false" outlineLevel="0" collapsed="false">
      <c r="B1236" s="68"/>
      <c r="C1236" s="68"/>
      <c r="D1236" s="77"/>
      <c r="E1236" s="70"/>
      <c r="F1236" s="71"/>
      <c r="G1236" s="74"/>
      <c r="H1236" s="75"/>
      <c r="I1236" s="59"/>
    </row>
    <row r="1237" customFormat="false" ht="15.75" hidden="false" customHeight="false" outlineLevel="0" collapsed="false">
      <c r="B1237" s="68"/>
      <c r="C1237" s="68"/>
      <c r="D1237" s="77"/>
      <c r="E1237" s="70"/>
      <c r="F1237" s="71"/>
      <c r="G1237" s="74"/>
      <c r="H1237" s="75"/>
      <c r="I1237" s="59"/>
    </row>
    <row r="1238" customFormat="false" ht="15.75" hidden="false" customHeight="false" outlineLevel="0" collapsed="false">
      <c r="B1238" s="68"/>
      <c r="C1238" s="68"/>
      <c r="D1238" s="77"/>
      <c r="E1238" s="70"/>
      <c r="F1238" s="71"/>
      <c r="G1238" s="74"/>
      <c r="H1238" s="75"/>
      <c r="I1238" s="59"/>
    </row>
    <row r="1239" customFormat="false" ht="15.75" hidden="false" customHeight="false" outlineLevel="0" collapsed="false">
      <c r="B1239" s="68"/>
      <c r="C1239" s="68"/>
      <c r="D1239" s="77"/>
      <c r="E1239" s="70"/>
      <c r="F1239" s="71"/>
      <c r="G1239" s="74"/>
      <c r="H1239" s="75"/>
      <c r="I1239" s="59"/>
    </row>
    <row r="1240" customFormat="false" ht="15.75" hidden="false" customHeight="false" outlineLevel="0" collapsed="false">
      <c r="B1240" s="68"/>
      <c r="C1240" s="68"/>
      <c r="D1240" s="77"/>
      <c r="E1240" s="70"/>
      <c r="F1240" s="71"/>
      <c r="G1240" s="74"/>
      <c r="H1240" s="75"/>
      <c r="I1240" s="59"/>
    </row>
    <row r="1241" customFormat="false" ht="15.75" hidden="false" customHeight="false" outlineLevel="0" collapsed="false">
      <c r="B1241" s="68"/>
      <c r="C1241" s="68"/>
      <c r="D1241" s="77"/>
      <c r="E1241" s="70"/>
      <c r="F1241" s="71"/>
      <c r="G1241" s="74"/>
      <c r="H1241" s="75"/>
      <c r="I1241" s="59"/>
    </row>
    <row r="1242" customFormat="false" ht="15.75" hidden="false" customHeight="false" outlineLevel="0" collapsed="false">
      <c r="B1242" s="68"/>
      <c r="C1242" s="68"/>
      <c r="D1242" s="77"/>
      <c r="E1242" s="70"/>
      <c r="F1242" s="71"/>
      <c r="G1242" s="74"/>
      <c r="H1242" s="75"/>
      <c r="I1242" s="59"/>
    </row>
    <row r="1243" customFormat="false" ht="15.75" hidden="false" customHeight="false" outlineLevel="0" collapsed="false">
      <c r="B1243" s="68"/>
      <c r="C1243" s="68"/>
      <c r="D1243" s="77"/>
      <c r="E1243" s="70"/>
      <c r="F1243" s="71"/>
      <c r="G1243" s="74"/>
      <c r="H1243" s="75"/>
      <c r="I1243" s="59"/>
    </row>
    <row r="1244" customFormat="false" ht="15.75" hidden="false" customHeight="false" outlineLevel="0" collapsed="false">
      <c r="B1244" s="68"/>
      <c r="C1244" s="68"/>
      <c r="D1244" s="77"/>
      <c r="E1244" s="70"/>
      <c r="F1244" s="71"/>
      <c r="G1244" s="74"/>
      <c r="H1244" s="75"/>
      <c r="I1244" s="59"/>
    </row>
    <row r="1245" customFormat="false" ht="15.75" hidden="false" customHeight="false" outlineLevel="0" collapsed="false">
      <c r="B1245" s="68"/>
      <c r="C1245" s="68"/>
      <c r="D1245" s="77"/>
      <c r="E1245" s="70"/>
      <c r="F1245" s="71"/>
      <c r="G1245" s="74"/>
      <c r="H1245" s="75"/>
      <c r="I1245" s="59"/>
    </row>
    <row r="1246" customFormat="false" ht="15.75" hidden="false" customHeight="false" outlineLevel="0" collapsed="false">
      <c r="B1246" s="68"/>
      <c r="C1246" s="68"/>
      <c r="D1246" s="77"/>
      <c r="E1246" s="70"/>
      <c r="F1246" s="71"/>
      <c r="G1246" s="74"/>
      <c r="H1246" s="75"/>
      <c r="I1246" s="59"/>
    </row>
    <row r="1247" customFormat="false" ht="15.75" hidden="false" customHeight="false" outlineLevel="0" collapsed="false">
      <c r="B1247" s="68"/>
      <c r="C1247" s="68"/>
      <c r="D1247" s="77"/>
      <c r="E1247" s="70"/>
      <c r="F1247" s="71"/>
      <c r="G1247" s="74"/>
      <c r="H1247" s="75"/>
      <c r="I1247" s="59"/>
    </row>
    <row r="1248" customFormat="false" ht="15.75" hidden="false" customHeight="false" outlineLevel="0" collapsed="false">
      <c r="B1248" s="68"/>
      <c r="C1248" s="68"/>
      <c r="D1248" s="77"/>
      <c r="E1248" s="70"/>
      <c r="F1248" s="71"/>
      <c r="G1248" s="74"/>
      <c r="H1248" s="75"/>
      <c r="I1248" s="59"/>
    </row>
    <row r="1249" customFormat="false" ht="15.75" hidden="false" customHeight="false" outlineLevel="0" collapsed="false">
      <c r="B1249" s="68"/>
      <c r="C1249" s="68"/>
      <c r="D1249" s="77"/>
      <c r="E1249" s="70"/>
      <c r="F1249" s="71"/>
      <c r="G1249" s="74"/>
      <c r="H1249" s="75"/>
      <c r="I1249" s="59"/>
    </row>
    <row r="1250" customFormat="false" ht="15.75" hidden="false" customHeight="false" outlineLevel="0" collapsed="false">
      <c r="B1250" s="68"/>
      <c r="C1250" s="68"/>
      <c r="D1250" s="77"/>
      <c r="E1250" s="70"/>
      <c r="F1250" s="71"/>
      <c r="G1250" s="74"/>
      <c r="H1250" s="75"/>
      <c r="I1250" s="59"/>
    </row>
    <row r="1251" customFormat="false" ht="15.75" hidden="false" customHeight="false" outlineLevel="0" collapsed="false">
      <c r="B1251" s="68"/>
      <c r="C1251" s="68"/>
      <c r="D1251" s="77"/>
      <c r="E1251" s="70"/>
      <c r="F1251" s="71"/>
      <c r="G1251" s="74"/>
      <c r="H1251" s="75"/>
      <c r="I1251" s="59"/>
    </row>
    <row r="1252" customFormat="false" ht="15.75" hidden="false" customHeight="false" outlineLevel="0" collapsed="false">
      <c r="B1252" s="68"/>
      <c r="C1252" s="68"/>
      <c r="D1252" s="77"/>
      <c r="E1252" s="70"/>
      <c r="F1252" s="71"/>
      <c r="G1252" s="74"/>
      <c r="H1252" s="75"/>
      <c r="I1252" s="59"/>
    </row>
    <row r="1253" customFormat="false" ht="15.75" hidden="false" customHeight="false" outlineLevel="0" collapsed="false">
      <c r="B1253" s="68"/>
      <c r="C1253" s="68"/>
      <c r="D1253" s="77"/>
      <c r="E1253" s="70"/>
      <c r="F1253" s="71"/>
      <c r="G1253" s="74"/>
      <c r="H1253" s="75"/>
      <c r="I1253" s="59"/>
    </row>
    <row r="1254" customFormat="false" ht="15.75" hidden="false" customHeight="false" outlineLevel="0" collapsed="false">
      <c r="B1254" s="68"/>
      <c r="C1254" s="68"/>
      <c r="D1254" s="77"/>
      <c r="E1254" s="70"/>
      <c r="F1254" s="71"/>
      <c r="G1254" s="74"/>
      <c r="H1254" s="75"/>
      <c r="I1254" s="59"/>
    </row>
    <row r="1255" customFormat="false" ht="15.75" hidden="false" customHeight="false" outlineLevel="0" collapsed="false">
      <c r="B1255" s="68"/>
      <c r="C1255" s="68"/>
      <c r="D1255" s="77"/>
      <c r="E1255" s="70"/>
      <c r="F1255" s="71"/>
      <c r="G1255" s="74"/>
      <c r="H1255" s="75"/>
      <c r="I1255" s="59"/>
    </row>
    <row r="1256" customFormat="false" ht="15.75" hidden="false" customHeight="false" outlineLevel="0" collapsed="false">
      <c r="B1256" s="68"/>
      <c r="C1256" s="68"/>
      <c r="D1256" s="77"/>
      <c r="E1256" s="70"/>
      <c r="F1256" s="71"/>
      <c r="G1256" s="74"/>
      <c r="H1256" s="75"/>
      <c r="I1256" s="59"/>
    </row>
    <row r="1257" customFormat="false" ht="15.75" hidden="false" customHeight="false" outlineLevel="0" collapsed="false">
      <c r="B1257" s="68"/>
      <c r="C1257" s="68"/>
      <c r="D1257" s="77"/>
      <c r="E1257" s="70"/>
      <c r="F1257" s="71"/>
      <c r="G1257" s="74"/>
      <c r="H1257" s="75"/>
      <c r="I1257" s="59"/>
    </row>
    <row r="1258" customFormat="false" ht="15.75" hidden="false" customHeight="false" outlineLevel="0" collapsed="false">
      <c r="B1258" s="68"/>
      <c r="C1258" s="68"/>
      <c r="D1258" s="77"/>
      <c r="E1258" s="70"/>
      <c r="F1258" s="71"/>
      <c r="G1258" s="74"/>
      <c r="H1258" s="75"/>
      <c r="I1258" s="59"/>
    </row>
    <row r="1259" customFormat="false" ht="15.75" hidden="false" customHeight="false" outlineLevel="0" collapsed="false">
      <c r="B1259" s="68"/>
      <c r="C1259" s="68"/>
      <c r="D1259" s="77"/>
      <c r="E1259" s="70"/>
      <c r="F1259" s="71"/>
      <c r="G1259" s="74"/>
      <c r="H1259" s="75"/>
      <c r="I1259" s="59"/>
    </row>
    <row r="1260" customFormat="false" ht="15.75" hidden="false" customHeight="false" outlineLevel="0" collapsed="false">
      <c r="B1260" s="68"/>
      <c r="C1260" s="68"/>
      <c r="D1260" s="77"/>
      <c r="E1260" s="70"/>
      <c r="F1260" s="71"/>
      <c r="G1260" s="74"/>
      <c r="H1260" s="75"/>
      <c r="I1260" s="59"/>
    </row>
    <row r="1261" customFormat="false" ht="15.75" hidden="false" customHeight="false" outlineLevel="0" collapsed="false">
      <c r="B1261" s="68"/>
      <c r="C1261" s="68"/>
      <c r="D1261" s="77"/>
      <c r="E1261" s="70"/>
      <c r="F1261" s="71"/>
      <c r="G1261" s="74"/>
      <c r="H1261" s="75"/>
      <c r="I1261" s="59"/>
    </row>
    <row r="1262" customFormat="false" ht="15.75" hidden="false" customHeight="false" outlineLevel="0" collapsed="false">
      <c r="B1262" s="68"/>
      <c r="C1262" s="68"/>
      <c r="D1262" s="77"/>
      <c r="E1262" s="70"/>
      <c r="F1262" s="71"/>
      <c r="G1262" s="74"/>
      <c r="H1262" s="75"/>
      <c r="I1262" s="59"/>
    </row>
    <row r="1263" customFormat="false" ht="15.75" hidden="false" customHeight="false" outlineLevel="0" collapsed="false">
      <c r="B1263" s="68"/>
      <c r="C1263" s="68"/>
      <c r="D1263" s="77"/>
      <c r="E1263" s="70"/>
      <c r="F1263" s="71"/>
      <c r="G1263" s="74"/>
      <c r="H1263" s="75"/>
      <c r="I1263" s="59"/>
    </row>
    <row r="1264" customFormat="false" ht="15.75" hidden="false" customHeight="false" outlineLevel="0" collapsed="false">
      <c r="B1264" s="68"/>
      <c r="C1264" s="68"/>
      <c r="D1264" s="77"/>
      <c r="E1264" s="70"/>
      <c r="F1264" s="71"/>
      <c r="G1264" s="74"/>
      <c r="H1264" s="75"/>
      <c r="I1264" s="59"/>
    </row>
    <row r="1265" customFormat="false" ht="15.75" hidden="false" customHeight="false" outlineLevel="0" collapsed="false">
      <c r="B1265" s="68"/>
      <c r="C1265" s="68"/>
      <c r="D1265" s="77"/>
      <c r="E1265" s="70"/>
      <c r="F1265" s="71"/>
      <c r="G1265" s="74"/>
      <c r="H1265" s="75"/>
      <c r="I1265" s="59"/>
    </row>
    <row r="1266" customFormat="false" ht="15.75" hidden="false" customHeight="false" outlineLevel="0" collapsed="false">
      <c r="B1266" s="68"/>
      <c r="C1266" s="68"/>
      <c r="D1266" s="77"/>
      <c r="E1266" s="70"/>
      <c r="F1266" s="71"/>
      <c r="G1266" s="74"/>
      <c r="H1266" s="75"/>
      <c r="I1266" s="59"/>
    </row>
    <row r="1267" customFormat="false" ht="15.75" hidden="false" customHeight="false" outlineLevel="0" collapsed="false">
      <c r="B1267" s="68"/>
      <c r="C1267" s="68"/>
      <c r="D1267" s="77"/>
      <c r="E1267" s="70"/>
      <c r="F1267" s="71"/>
      <c r="G1267" s="74"/>
      <c r="H1267" s="75"/>
      <c r="I1267" s="59"/>
    </row>
    <row r="1268" customFormat="false" ht="15.75" hidden="false" customHeight="false" outlineLevel="0" collapsed="false">
      <c r="B1268" s="68"/>
      <c r="C1268" s="68"/>
      <c r="D1268" s="77"/>
      <c r="E1268" s="70"/>
      <c r="F1268" s="71"/>
      <c r="G1268" s="74"/>
      <c r="H1268" s="75"/>
      <c r="I1268" s="59"/>
    </row>
    <row r="1269" customFormat="false" ht="15.75" hidden="false" customHeight="false" outlineLevel="0" collapsed="false">
      <c r="B1269" s="68"/>
      <c r="C1269" s="68"/>
      <c r="D1269" s="77"/>
      <c r="E1269" s="70"/>
      <c r="F1269" s="71"/>
      <c r="G1269" s="74"/>
      <c r="H1269" s="75"/>
      <c r="I1269" s="59"/>
    </row>
    <row r="1270" customFormat="false" ht="15.75" hidden="false" customHeight="false" outlineLevel="0" collapsed="false">
      <c r="B1270" s="68"/>
      <c r="C1270" s="68"/>
      <c r="D1270" s="77"/>
      <c r="E1270" s="70"/>
      <c r="F1270" s="71"/>
      <c r="G1270" s="74"/>
      <c r="H1270" s="75"/>
      <c r="I1270" s="59"/>
    </row>
    <row r="1271" customFormat="false" ht="15.75" hidden="false" customHeight="false" outlineLevel="0" collapsed="false">
      <c r="B1271" s="68"/>
      <c r="C1271" s="68"/>
      <c r="D1271" s="77"/>
      <c r="E1271" s="70"/>
      <c r="F1271" s="71"/>
      <c r="G1271" s="74"/>
      <c r="H1271" s="75"/>
      <c r="I1271" s="59"/>
    </row>
    <row r="1272" customFormat="false" ht="15.75" hidden="false" customHeight="false" outlineLevel="0" collapsed="false">
      <c r="B1272" s="68"/>
      <c r="C1272" s="68"/>
      <c r="D1272" s="77"/>
      <c r="E1272" s="70"/>
      <c r="F1272" s="71"/>
      <c r="G1272" s="74"/>
      <c r="H1272" s="75"/>
      <c r="I1272" s="59"/>
    </row>
    <row r="1273" customFormat="false" ht="15.75" hidden="false" customHeight="false" outlineLevel="0" collapsed="false">
      <c r="B1273" s="68"/>
      <c r="C1273" s="68"/>
      <c r="D1273" s="77"/>
      <c r="E1273" s="70"/>
      <c r="F1273" s="71"/>
      <c r="G1273" s="74"/>
      <c r="H1273" s="75"/>
      <c r="I1273" s="59"/>
    </row>
    <row r="1274" customFormat="false" ht="15.75" hidden="false" customHeight="false" outlineLevel="0" collapsed="false">
      <c r="B1274" s="68"/>
      <c r="C1274" s="68"/>
      <c r="D1274" s="77"/>
      <c r="E1274" s="70"/>
      <c r="F1274" s="71"/>
      <c r="G1274" s="74"/>
      <c r="H1274" s="75"/>
      <c r="I1274" s="59"/>
    </row>
    <row r="1275" customFormat="false" ht="15.75" hidden="false" customHeight="false" outlineLevel="0" collapsed="false">
      <c r="B1275" s="68"/>
      <c r="C1275" s="68"/>
      <c r="D1275" s="77"/>
      <c r="E1275" s="70"/>
      <c r="F1275" s="71"/>
      <c r="G1275" s="74"/>
      <c r="H1275" s="75"/>
      <c r="I1275" s="59"/>
    </row>
    <row r="1276" customFormat="false" ht="15.75" hidden="false" customHeight="false" outlineLevel="0" collapsed="false">
      <c r="B1276" s="68"/>
      <c r="C1276" s="68"/>
      <c r="D1276" s="77"/>
      <c r="E1276" s="70"/>
      <c r="F1276" s="71"/>
      <c r="G1276" s="74"/>
      <c r="H1276" s="75"/>
      <c r="I1276" s="59"/>
    </row>
    <row r="1277" customFormat="false" ht="15.75" hidden="false" customHeight="false" outlineLevel="0" collapsed="false">
      <c r="B1277" s="68"/>
      <c r="C1277" s="68"/>
      <c r="D1277" s="77"/>
      <c r="E1277" s="70"/>
      <c r="F1277" s="71"/>
      <c r="G1277" s="74"/>
      <c r="H1277" s="75"/>
      <c r="I1277" s="59"/>
    </row>
    <row r="1278" customFormat="false" ht="15.75" hidden="false" customHeight="false" outlineLevel="0" collapsed="false">
      <c r="B1278" s="68"/>
      <c r="C1278" s="68"/>
      <c r="D1278" s="77"/>
      <c r="E1278" s="70"/>
      <c r="F1278" s="71"/>
      <c r="G1278" s="74"/>
      <c r="H1278" s="75"/>
      <c r="I1278" s="59"/>
    </row>
    <row r="1279" customFormat="false" ht="15.75" hidden="false" customHeight="false" outlineLevel="0" collapsed="false">
      <c r="B1279" s="68"/>
      <c r="C1279" s="68"/>
      <c r="D1279" s="77"/>
      <c r="E1279" s="70"/>
      <c r="F1279" s="71"/>
      <c r="G1279" s="74"/>
      <c r="H1279" s="75"/>
      <c r="I1279" s="59"/>
    </row>
    <row r="1280" customFormat="false" ht="15.75" hidden="false" customHeight="false" outlineLevel="0" collapsed="false">
      <c r="B1280" s="68"/>
      <c r="C1280" s="68"/>
      <c r="D1280" s="77"/>
      <c r="E1280" s="70"/>
      <c r="F1280" s="71"/>
      <c r="G1280" s="74"/>
      <c r="H1280" s="75"/>
      <c r="I1280" s="59"/>
    </row>
    <row r="1281" customFormat="false" ht="15.75" hidden="false" customHeight="false" outlineLevel="0" collapsed="false">
      <c r="B1281" s="68"/>
      <c r="C1281" s="68"/>
      <c r="D1281" s="77"/>
      <c r="E1281" s="70"/>
      <c r="F1281" s="71"/>
      <c r="G1281" s="74"/>
      <c r="H1281" s="75"/>
      <c r="I1281" s="59"/>
    </row>
    <row r="1282" customFormat="false" ht="15.75" hidden="false" customHeight="false" outlineLevel="0" collapsed="false">
      <c r="B1282" s="68"/>
      <c r="C1282" s="68"/>
      <c r="D1282" s="77"/>
      <c r="E1282" s="70"/>
      <c r="F1282" s="71"/>
      <c r="G1282" s="74"/>
      <c r="H1282" s="75"/>
      <c r="I1282" s="59"/>
    </row>
    <row r="1283" customFormat="false" ht="15.75" hidden="false" customHeight="false" outlineLevel="0" collapsed="false">
      <c r="B1283" s="68"/>
      <c r="C1283" s="68"/>
      <c r="D1283" s="77"/>
      <c r="E1283" s="70"/>
      <c r="F1283" s="71"/>
      <c r="G1283" s="74"/>
      <c r="H1283" s="75"/>
      <c r="I1283" s="59"/>
    </row>
    <row r="1284" customFormat="false" ht="15.75" hidden="false" customHeight="false" outlineLevel="0" collapsed="false">
      <c r="B1284" s="68"/>
      <c r="C1284" s="68"/>
      <c r="D1284" s="77"/>
      <c r="E1284" s="70"/>
      <c r="F1284" s="71"/>
      <c r="G1284" s="74"/>
      <c r="H1284" s="75"/>
      <c r="I1284" s="59"/>
    </row>
    <row r="1285" customFormat="false" ht="15.75" hidden="false" customHeight="false" outlineLevel="0" collapsed="false">
      <c r="B1285" s="68"/>
      <c r="C1285" s="68"/>
      <c r="D1285" s="77"/>
      <c r="E1285" s="70"/>
      <c r="F1285" s="71"/>
      <c r="G1285" s="72"/>
      <c r="H1285" s="73"/>
      <c r="I1285" s="59"/>
    </row>
    <row r="1286" customFormat="false" ht="15.75" hidden="false" customHeight="false" outlineLevel="0" collapsed="false">
      <c r="B1286" s="68"/>
      <c r="C1286" s="68"/>
      <c r="D1286" s="77"/>
      <c r="E1286" s="70"/>
      <c r="F1286" s="71"/>
      <c r="G1286" s="74"/>
      <c r="H1286" s="75"/>
      <c r="I1286" s="59"/>
    </row>
    <row r="1287" customFormat="false" ht="15.75" hidden="false" customHeight="false" outlineLevel="0" collapsed="false">
      <c r="B1287" s="68"/>
      <c r="C1287" s="68"/>
      <c r="D1287" s="77"/>
      <c r="E1287" s="70"/>
      <c r="F1287" s="71"/>
      <c r="G1287" s="74"/>
      <c r="H1287" s="75"/>
      <c r="I1287" s="59"/>
    </row>
    <row r="1288" customFormat="false" ht="15.75" hidden="false" customHeight="false" outlineLevel="0" collapsed="false">
      <c r="B1288" s="68"/>
      <c r="C1288" s="68"/>
      <c r="D1288" s="77"/>
      <c r="E1288" s="70"/>
      <c r="F1288" s="71"/>
      <c r="G1288" s="74"/>
      <c r="H1288" s="75"/>
      <c r="I1288" s="59"/>
    </row>
    <row r="1289" customFormat="false" ht="15.75" hidden="false" customHeight="false" outlineLevel="0" collapsed="false">
      <c r="B1289" s="68"/>
      <c r="C1289" s="68"/>
      <c r="D1289" s="77"/>
      <c r="E1289" s="70"/>
      <c r="F1289" s="71"/>
      <c r="G1289" s="72"/>
      <c r="H1289" s="73"/>
      <c r="I1289" s="59"/>
    </row>
    <row r="1290" customFormat="false" ht="15.75" hidden="false" customHeight="false" outlineLevel="0" collapsed="false">
      <c r="B1290" s="68"/>
      <c r="C1290" s="68"/>
      <c r="D1290" s="77"/>
      <c r="E1290" s="70"/>
      <c r="F1290" s="71"/>
      <c r="G1290" s="74"/>
      <c r="H1290" s="75"/>
      <c r="I1290" s="59"/>
    </row>
    <row r="1291" customFormat="false" ht="15.75" hidden="false" customHeight="false" outlineLevel="0" collapsed="false">
      <c r="B1291" s="68"/>
      <c r="C1291" s="68"/>
      <c r="D1291" s="77"/>
      <c r="E1291" s="70"/>
      <c r="F1291" s="71"/>
      <c r="G1291" s="74"/>
      <c r="H1291" s="75"/>
      <c r="I1291" s="59"/>
    </row>
    <row r="1292" customFormat="false" ht="15.75" hidden="false" customHeight="false" outlineLevel="0" collapsed="false">
      <c r="B1292" s="68"/>
      <c r="C1292" s="68"/>
      <c r="D1292" s="77"/>
      <c r="E1292" s="70"/>
      <c r="F1292" s="71"/>
      <c r="G1292" s="74"/>
      <c r="H1292" s="75"/>
      <c r="I1292" s="59"/>
    </row>
    <row r="1293" customFormat="false" ht="15.75" hidden="false" customHeight="false" outlineLevel="0" collapsed="false">
      <c r="B1293" s="68"/>
      <c r="C1293" s="68"/>
      <c r="D1293" s="77"/>
      <c r="E1293" s="70"/>
      <c r="F1293" s="71"/>
      <c r="G1293" s="74"/>
      <c r="H1293" s="75"/>
      <c r="I1293" s="59"/>
    </row>
    <row r="1294" customFormat="false" ht="15.75" hidden="false" customHeight="false" outlineLevel="0" collapsed="false">
      <c r="B1294" s="68"/>
      <c r="C1294" s="68"/>
      <c r="D1294" s="77"/>
      <c r="E1294" s="70"/>
      <c r="F1294" s="71"/>
      <c r="G1294" s="74"/>
      <c r="H1294" s="75"/>
      <c r="I1294" s="59"/>
    </row>
    <row r="1295" customFormat="false" ht="15.75" hidden="false" customHeight="false" outlineLevel="0" collapsed="false">
      <c r="B1295" s="68"/>
      <c r="C1295" s="68"/>
      <c r="D1295" s="77"/>
      <c r="E1295" s="70"/>
      <c r="F1295" s="71"/>
      <c r="G1295" s="74"/>
      <c r="H1295" s="75"/>
      <c r="I1295" s="59"/>
    </row>
    <row r="1296" customFormat="false" ht="15.75" hidden="false" customHeight="false" outlineLevel="0" collapsed="false">
      <c r="B1296" s="68"/>
      <c r="C1296" s="68"/>
      <c r="D1296" s="77"/>
      <c r="E1296" s="70"/>
      <c r="F1296" s="71"/>
      <c r="G1296" s="74"/>
      <c r="H1296" s="75"/>
      <c r="I1296" s="59"/>
    </row>
    <row r="1297" customFormat="false" ht="15.75" hidden="false" customHeight="false" outlineLevel="0" collapsed="false">
      <c r="B1297" s="68"/>
      <c r="C1297" s="68"/>
      <c r="D1297" s="173"/>
      <c r="E1297" s="70"/>
      <c r="F1297" s="71"/>
      <c r="G1297" s="74"/>
      <c r="H1297" s="75"/>
      <c r="I1297" s="59"/>
    </row>
    <row r="1298" customFormat="false" ht="15.75" hidden="false" customHeight="false" outlineLevel="0" collapsed="false">
      <c r="B1298" s="68"/>
      <c r="C1298" s="68"/>
      <c r="D1298" s="77"/>
      <c r="E1298" s="70"/>
      <c r="F1298" s="71"/>
      <c r="G1298" s="74"/>
      <c r="H1298" s="75"/>
      <c r="I1298" s="59"/>
    </row>
    <row r="1299" customFormat="false" ht="15.75" hidden="false" customHeight="false" outlineLevel="0" collapsed="false">
      <c r="B1299" s="68"/>
      <c r="C1299" s="68"/>
      <c r="D1299" s="77"/>
      <c r="E1299" s="70"/>
      <c r="F1299" s="71"/>
      <c r="G1299" s="74"/>
      <c r="H1299" s="75"/>
      <c r="I1299" s="59"/>
    </row>
    <row r="1300" customFormat="false" ht="15.75" hidden="false" customHeight="false" outlineLevel="0" collapsed="false">
      <c r="B1300" s="68"/>
      <c r="C1300" s="68"/>
      <c r="D1300" s="77"/>
      <c r="E1300" s="70"/>
      <c r="F1300" s="71"/>
      <c r="G1300" s="74"/>
      <c r="H1300" s="75"/>
      <c r="I1300" s="59"/>
    </row>
    <row r="1301" customFormat="false" ht="15.75" hidden="false" customHeight="false" outlineLevel="0" collapsed="false">
      <c r="B1301" s="68"/>
      <c r="C1301" s="68"/>
      <c r="D1301" s="77"/>
      <c r="E1301" s="70"/>
      <c r="F1301" s="71"/>
      <c r="G1301" s="74"/>
      <c r="H1301" s="75"/>
      <c r="I1301" s="59"/>
    </row>
    <row r="1302" customFormat="false" ht="15.75" hidden="false" customHeight="false" outlineLevel="0" collapsed="false">
      <c r="B1302" s="68"/>
      <c r="C1302" s="68"/>
      <c r="D1302" s="77"/>
      <c r="E1302" s="70"/>
      <c r="F1302" s="71"/>
      <c r="G1302" s="74"/>
      <c r="H1302" s="75"/>
      <c r="I1302" s="59"/>
    </row>
    <row r="1303" customFormat="false" ht="15.75" hidden="false" customHeight="false" outlineLevel="0" collapsed="false">
      <c r="B1303" s="68"/>
      <c r="C1303" s="68"/>
      <c r="D1303" s="77"/>
      <c r="E1303" s="70"/>
      <c r="F1303" s="71"/>
      <c r="G1303" s="74"/>
      <c r="H1303" s="75"/>
      <c r="I1303" s="59"/>
    </row>
    <row r="1304" customFormat="false" ht="15.75" hidden="false" customHeight="false" outlineLevel="0" collapsed="false">
      <c r="B1304" s="68"/>
      <c r="C1304" s="68"/>
      <c r="D1304" s="77"/>
      <c r="E1304" s="70"/>
      <c r="F1304" s="71"/>
      <c r="G1304" s="74"/>
      <c r="H1304" s="75"/>
      <c r="I1304" s="59"/>
    </row>
    <row r="1305" customFormat="false" ht="15.75" hidden="false" customHeight="false" outlineLevel="0" collapsed="false">
      <c r="B1305" s="68"/>
      <c r="C1305" s="68"/>
      <c r="D1305" s="173"/>
      <c r="E1305" s="70"/>
      <c r="F1305" s="71"/>
      <c r="G1305" s="74"/>
      <c r="H1305" s="75"/>
      <c r="I1305" s="59"/>
    </row>
    <row r="1306" customFormat="false" ht="15.75" hidden="false" customHeight="false" outlineLevel="0" collapsed="false">
      <c r="B1306" s="68"/>
      <c r="C1306" s="68"/>
      <c r="D1306" s="77"/>
      <c r="E1306" s="70"/>
      <c r="F1306" s="71"/>
      <c r="G1306" s="74"/>
      <c r="H1306" s="75"/>
      <c r="I1306" s="59"/>
    </row>
    <row r="1307" customFormat="false" ht="15.75" hidden="false" customHeight="false" outlineLevel="0" collapsed="false">
      <c r="B1307" s="68"/>
      <c r="C1307" s="68"/>
      <c r="D1307" s="77"/>
      <c r="E1307" s="70"/>
      <c r="F1307" s="71"/>
      <c r="G1307" s="74"/>
      <c r="H1307" s="75"/>
      <c r="I1307" s="59"/>
    </row>
    <row r="1308" customFormat="false" ht="15.75" hidden="false" customHeight="false" outlineLevel="0" collapsed="false">
      <c r="B1308" s="68"/>
      <c r="C1308" s="68"/>
      <c r="D1308" s="77"/>
      <c r="E1308" s="70"/>
      <c r="F1308" s="71"/>
      <c r="G1308" s="74"/>
      <c r="H1308" s="75"/>
      <c r="I1308" s="59"/>
    </row>
    <row r="1309" customFormat="false" ht="15.75" hidden="false" customHeight="false" outlineLevel="0" collapsed="false">
      <c r="B1309" s="68"/>
      <c r="C1309" s="68"/>
      <c r="D1309" s="77"/>
      <c r="E1309" s="70"/>
      <c r="F1309" s="71"/>
      <c r="G1309" s="74"/>
      <c r="H1309" s="75"/>
      <c r="I1309" s="59"/>
    </row>
    <row r="1310" customFormat="false" ht="15.75" hidden="false" customHeight="false" outlineLevel="0" collapsed="false">
      <c r="B1310" s="68"/>
      <c r="C1310" s="68"/>
      <c r="D1310" s="77"/>
      <c r="E1310" s="70"/>
      <c r="F1310" s="71"/>
      <c r="G1310" s="74"/>
      <c r="H1310" s="75"/>
      <c r="I1310" s="59"/>
    </row>
    <row r="1311" customFormat="false" ht="15.75" hidden="false" customHeight="false" outlineLevel="0" collapsed="false">
      <c r="B1311" s="68"/>
      <c r="C1311" s="68"/>
      <c r="D1311" s="77"/>
      <c r="E1311" s="70"/>
      <c r="F1311" s="71"/>
      <c r="G1311" s="74"/>
      <c r="H1311" s="75"/>
      <c r="I1311" s="59"/>
    </row>
    <row r="1312" customFormat="false" ht="15.75" hidden="false" customHeight="false" outlineLevel="0" collapsed="false">
      <c r="B1312" s="68"/>
      <c r="C1312" s="68"/>
      <c r="D1312" s="77"/>
      <c r="E1312" s="70"/>
      <c r="F1312" s="71"/>
      <c r="G1312" s="74"/>
      <c r="H1312" s="75"/>
      <c r="I1312" s="59"/>
    </row>
    <row r="1313" customFormat="false" ht="15.75" hidden="false" customHeight="false" outlineLevel="0" collapsed="false">
      <c r="B1313" s="174"/>
      <c r="C1313" s="174"/>
      <c r="D1313" s="175"/>
      <c r="E1313" s="176"/>
      <c r="F1313" s="177"/>
      <c r="G1313" s="178"/>
      <c r="H1313" s="179"/>
      <c r="I1313" s="180"/>
    </row>
    <row r="1314" customFormat="false" ht="15.75" hidden="false" customHeight="false" outlineLevel="0" collapsed="false">
      <c r="B1314" s="68"/>
      <c r="C1314" s="68"/>
      <c r="D1314" s="77"/>
      <c r="E1314" s="70"/>
      <c r="F1314" s="71"/>
      <c r="G1314" s="74"/>
      <c r="H1314" s="75"/>
      <c r="I1314" s="59"/>
    </row>
    <row r="1315" customFormat="false" ht="15.75" hidden="false" customHeight="false" outlineLevel="0" collapsed="false">
      <c r="B1315" s="68"/>
      <c r="C1315" s="68"/>
      <c r="D1315" s="77"/>
      <c r="E1315" s="70"/>
      <c r="F1315" s="71"/>
      <c r="G1315" s="74"/>
      <c r="H1315" s="75"/>
      <c r="I1315" s="59"/>
    </row>
    <row r="1316" customFormat="false" ht="15.75" hidden="false" customHeight="false" outlineLevel="0" collapsed="false">
      <c r="B1316" s="68"/>
      <c r="C1316" s="68"/>
      <c r="D1316" s="77"/>
      <c r="E1316" s="70"/>
      <c r="F1316" s="71"/>
      <c r="G1316" s="74"/>
      <c r="H1316" s="75"/>
      <c r="I1316" s="59"/>
    </row>
    <row r="1317" customFormat="false" ht="15.75" hidden="false" customHeight="false" outlineLevel="0" collapsed="false">
      <c r="B1317" s="68"/>
      <c r="C1317" s="68"/>
      <c r="D1317" s="77"/>
      <c r="E1317" s="70"/>
      <c r="F1317" s="71"/>
      <c r="G1317" s="74"/>
      <c r="H1317" s="75"/>
      <c r="I1317" s="59"/>
    </row>
    <row r="1318" customFormat="false" ht="15.75" hidden="false" customHeight="false" outlineLevel="0" collapsed="false">
      <c r="B1318" s="68"/>
      <c r="C1318" s="68"/>
      <c r="D1318" s="77"/>
      <c r="E1318" s="70"/>
      <c r="F1318" s="71"/>
      <c r="G1318" s="74"/>
      <c r="H1318" s="75"/>
      <c r="I1318" s="59"/>
    </row>
    <row r="1319" customFormat="false" ht="15.75" hidden="false" customHeight="false" outlineLevel="0" collapsed="false">
      <c r="B1319" s="68"/>
      <c r="C1319" s="68"/>
      <c r="D1319" s="77"/>
      <c r="E1319" s="70"/>
      <c r="F1319" s="71"/>
      <c r="G1319" s="74"/>
      <c r="H1319" s="75"/>
      <c r="I1319" s="59"/>
    </row>
    <row r="1320" customFormat="false" ht="15.75" hidden="false" customHeight="false" outlineLevel="0" collapsed="false">
      <c r="B1320" s="68"/>
      <c r="C1320" s="68"/>
      <c r="D1320" s="77"/>
      <c r="E1320" s="70"/>
      <c r="F1320" s="71"/>
      <c r="G1320" s="74"/>
      <c r="H1320" s="75"/>
      <c r="I1320" s="59"/>
    </row>
    <row r="1321" customFormat="false" ht="15.75" hidden="false" customHeight="false" outlineLevel="0" collapsed="false">
      <c r="B1321" s="68"/>
      <c r="C1321" s="68"/>
      <c r="D1321" s="77"/>
      <c r="E1321" s="70"/>
      <c r="F1321" s="71"/>
      <c r="G1321" s="74"/>
      <c r="H1321" s="75"/>
      <c r="I1321" s="59"/>
    </row>
    <row r="1322" customFormat="false" ht="15.75" hidden="false" customHeight="false" outlineLevel="0" collapsed="false">
      <c r="B1322" s="68"/>
      <c r="C1322" s="68"/>
      <c r="D1322" s="77"/>
      <c r="E1322" s="70"/>
      <c r="F1322" s="71"/>
      <c r="G1322" s="74"/>
      <c r="H1322" s="75"/>
      <c r="I1322" s="59"/>
    </row>
    <row r="1323" customFormat="false" ht="15.75" hidden="false" customHeight="false" outlineLevel="0" collapsed="false">
      <c r="B1323" s="68"/>
      <c r="C1323" s="68"/>
      <c r="D1323" s="77"/>
      <c r="E1323" s="70"/>
      <c r="F1323" s="71"/>
      <c r="G1323" s="74"/>
      <c r="H1323" s="75"/>
      <c r="I1323" s="59"/>
    </row>
    <row r="1324" customFormat="false" ht="15.75" hidden="false" customHeight="false" outlineLevel="0" collapsed="false">
      <c r="B1324" s="68"/>
      <c r="C1324" s="68"/>
      <c r="D1324" s="77"/>
      <c r="E1324" s="70"/>
      <c r="F1324" s="71"/>
      <c r="G1324" s="74"/>
      <c r="H1324" s="75"/>
      <c r="I1324" s="59"/>
    </row>
    <row r="1325" customFormat="false" ht="15.75" hidden="false" customHeight="false" outlineLevel="0" collapsed="false">
      <c r="B1325" s="68"/>
      <c r="C1325" s="68"/>
      <c r="D1325" s="77"/>
      <c r="E1325" s="70"/>
      <c r="F1325" s="71"/>
      <c r="G1325" s="74"/>
      <c r="H1325" s="75"/>
      <c r="I1325" s="59"/>
    </row>
    <row r="1326" customFormat="false" ht="15.75" hidden="false" customHeight="false" outlineLevel="0" collapsed="false">
      <c r="B1326" s="68"/>
      <c r="C1326" s="68"/>
      <c r="D1326" s="77"/>
      <c r="E1326" s="70"/>
      <c r="F1326" s="71"/>
      <c r="G1326" s="74"/>
      <c r="H1326" s="75"/>
      <c r="I1326" s="59"/>
    </row>
    <row r="1327" customFormat="false" ht="15.75" hidden="false" customHeight="false" outlineLevel="0" collapsed="false">
      <c r="B1327" s="68"/>
      <c r="C1327" s="68"/>
      <c r="D1327" s="77"/>
      <c r="E1327" s="70"/>
      <c r="F1327" s="71"/>
      <c r="G1327" s="74"/>
      <c r="H1327" s="75"/>
      <c r="I1327" s="59"/>
    </row>
    <row r="1328" customFormat="false" ht="15.75" hidden="false" customHeight="false" outlineLevel="0" collapsed="false">
      <c r="B1328" s="68"/>
      <c r="C1328" s="68"/>
      <c r="D1328" s="77"/>
      <c r="E1328" s="70"/>
      <c r="F1328" s="71"/>
      <c r="G1328" s="74"/>
      <c r="H1328" s="75"/>
      <c r="I1328" s="59"/>
    </row>
    <row r="1329" customFormat="false" ht="15.75" hidden="false" customHeight="false" outlineLevel="0" collapsed="false">
      <c r="B1329" s="68"/>
      <c r="C1329" s="68"/>
      <c r="D1329" s="77"/>
      <c r="E1329" s="70"/>
      <c r="F1329" s="71"/>
      <c r="G1329" s="74"/>
      <c r="H1329" s="75"/>
      <c r="I1329" s="59"/>
    </row>
    <row r="1330" customFormat="false" ht="15.75" hidden="false" customHeight="false" outlineLevel="0" collapsed="false">
      <c r="B1330" s="68"/>
      <c r="C1330" s="68"/>
      <c r="D1330" s="77"/>
      <c r="E1330" s="70"/>
      <c r="F1330" s="71"/>
      <c r="G1330" s="74"/>
      <c r="H1330" s="75"/>
      <c r="I1330" s="59"/>
    </row>
    <row r="1331" customFormat="false" ht="15.75" hidden="false" customHeight="false" outlineLevel="0" collapsed="false">
      <c r="B1331" s="68"/>
      <c r="C1331" s="68"/>
      <c r="D1331" s="77"/>
      <c r="E1331" s="70"/>
      <c r="F1331" s="71"/>
      <c r="G1331" s="74"/>
      <c r="H1331" s="75"/>
      <c r="I1331" s="59"/>
    </row>
    <row r="1332" customFormat="false" ht="15.75" hidden="false" customHeight="false" outlineLevel="0" collapsed="false">
      <c r="B1332" s="68"/>
      <c r="C1332" s="68"/>
      <c r="D1332" s="77"/>
      <c r="E1332" s="70"/>
      <c r="F1332" s="71"/>
      <c r="G1332" s="74"/>
      <c r="H1332" s="75"/>
      <c r="I1332" s="59"/>
    </row>
    <row r="1333" customFormat="false" ht="15.75" hidden="false" customHeight="false" outlineLevel="0" collapsed="false">
      <c r="B1333" s="68"/>
      <c r="C1333" s="68"/>
      <c r="D1333" s="77"/>
      <c r="E1333" s="70"/>
      <c r="F1333" s="71"/>
      <c r="G1333" s="74"/>
      <c r="H1333" s="75"/>
      <c r="I1333" s="59"/>
    </row>
    <row r="1334" customFormat="false" ht="15.75" hidden="false" customHeight="false" outlineLevel="0" collapsed="false">
      <c r="B1334" s="68"/>
      <c r="C1334" s="68"/>
      <c r="D1334" s="77"/>
      <c r="E1334" s="70"/>
      <c r="F1334" s="71"/>
      <c r="G1334" s="74"/>
      <c r="H1334" s="75"/>
      <c r="I1334" s="59"/>
    </row>
    <row r="1335" customFormat="false" ht="15.75" hidden="false" customHeight="false" outlineLevel="0" collapsed="false">
      <c r="B1335" s="68"/>
      <c r="C1335" s="68"/>
      <c r="D1335" s="77"/>
      <c r="E1335" s="70"/>
      <c r="F1335" s="71"/>
      <c r="G1335" s="74"/>
      <c r="H1335" s="75"/>
      <c r="I1335" s="59"/>
    </row>
    <row r="1336" customFormat="false" ht="15.75" hidden="false" customHeight="false" outlineLevel="0" collapsed="false">
      <c r="B1336" s="68"/>
      <c r="C1336" s="68"/>
      <c r="D1336" s="77"/>
      <c r="E1336" s="70"/>
      <c r="F1336" s="71"/>
      <c r="G1336" s="74"/>
      <c r="H1336" s="75"/>
      <c r="I1336" s="59"/>
    </row>
    <row r="1337" customFormat="false" ht="15.75" hidden="false" customHeight="false" outlineLevel="0" collapsed="false">
      <c r="B1337" s="68"/>
      <c r="C1337" s="68"/>
      <c r="D1337" s="77"/>
      <c r="E1337" s="70"/>
      <c r="F1337" s="71"/>
      <c r="G1337" s="74"/>
      <c r="H1337" s="75"/>
      <c r="I1337" s="59"/>
    </row>
    <row r="1338" customFormat="false" ht="15.75" hidden="false" customHeight="false" outlineLevel="0" collapsed="false">
      <c r="B1338" s="68"/>
      <c r="C1338" s="68"/>
      <c r="D1338" s="77"/>
      <c r="E1338" s="70"/>
      <c r="F1338" s="71"/>
      <c r="G1338" s="74"/>
      <c r="H1338" s="75"/>
      <c r="I1338" s="59"/>
    </row>
    <row r="1339" customFormat="false" ht="15.75" hidden="false" customHeight="false" outlineLevel="0" collapsed="false">
      <c r="B1339" s="68"/>
      <c r="C1339" s="68"/>
      <c r="D1339" s="77"/>
      <c r="E1339" s="70"/>
      <c r="F1339" s="71"/>
      <c r="G1339" s="74"/>
      <c r="H1339" s="75"/>
      <c r="I1339" s="59"/>
    </row>
    <row r="1340" customFormat="false" ht="15.75" hidden="false" customHeight="false" outlineLevel="0" collapsed="false">
      <c r="B1340" s="68"/>
      <c r="C1340" s="68"/>
      <c r="D1340" s="77"/>
      <c r="E1340" s="70"/>
      <c r="F1340" s="71"/>
      <c r="G1340" s="74"/>
      <c r="H1340" s="75"/>
      <c r="I1340" s="59"/>
    </row>
    <row r="1341" customFormat="false" ht="15.75" hidden="false" customHeight="false" outlineLevel="0" collapsed="false">
      <c r="B1341" s="68"/>
      <c r="C1341" s="68"/>
      <c r="D1341" s="77"/>
      <c r="E1341" s="70"/>
      <c r="F1341" s="71"/>
      <c r="G1341" s="74"/>
      <c r="H1341" s="75"/>
      <c r="I1341" s="59"/>
    </row>
    <row r="1342" customFormat="false" ht="15.75" hidden="false" customHeight="false" outlineLevel="0" collapsed="false">
      <c r="B1342" s="68"/>
      <c r="C1342" s="68"/>
      <c r="D1342" s="77"/>
      <c r="E1342" s="70"/>
      <c r="F1342" s="71"/>
      <c r="G1342" s="74"/>
      <c r="H1342" s="75"/>
      <c r="I1342" s="59"/>
    </row>
    <row r="1343" customFormat="false" ht="15.75" hidden="false" customHeight="false" outlineLevel="0" collapsed="false">
      <c r="B1343" s="68"/>
      <c r="C1343" s="68"/>
      <c r="D1343" s="77"/>
      <c r="E1343" s="70"/>
      <c r="F1343" s="71"/>
      <c r="G1343" s="74"/>
      <c r="H1343" s="75"/>
      <c r="I1343" s="59"/>
    </row>
    <row r="1344" customFormat="false" ht="15.75" hidden="false" customHeight="false" outlineLevel="0" collapsed="false">
      <c r="B1344" s="68"/>
      <c r="C1344" s="68"/>
      <c r="D1344" s="77"/>
      <c r="E1344" s="70"/>
      <c r="F1344" s="71"/>
      <c r="G1344" s="74"/>
      <c r="H1344" s="75"/>
      <c r="I1344" s="59"/>
    </row>
    <row r="1345" customFormat="false" ht="15.75" hidden="false" customHeight="false" outlineLevel="0" collapsed="false">
      <c r="B1345" s="68"/>
      <c r="C1345" s="68"/>
      <c r="D1345" s="77"/>
      <c r="E1345" s="70"/>
      <c r="F1345" s="71"/>
      <c r="G1345" s="74"/>
      <c r="H1345" s="75"/>
      <c r="I1345" s="59"/>
    </row>
    <row r="1346" customFormat="false" ht="15.75" hidden="false" customHeight="false" outlineLevel="0" collapsed="false">
      <c r="B1346" s="68"/>
      <c r="C1346" s="68"/>
      <c r="D1346" s="77"/>
      <c r="E1346" s="70"/>
      <c r="F1346" s="71"/>
      <c r="G1346" s="74"/>
      <c r="H1346" s="75"/>
      <c r="I1346" s="59"/>
    </row>
    <row r="1347" customFormat="false" ht="15.75" hidden="false" customHeight="false" outlineLevel="0" collapsed="false">
      <c r="B1347" s="68"/>
      <c r="C1347" s="68"/>
      <c r="D1347" s="77"/>
      <c r="E1347" s="70"/>
      <c r="F1347" s="71"/>
      <c r="G1347" s="74"/>
      <c r="H1347" s="75"/>
      <c r="I1347" s="59"/>
    </row>
    <row r="1348" customFormat="false" ht="15.75" hidden="false" customHeight="false" outlineLevel="0" collapsed="false">
      <c r="B1348" s="68"/>
      <c r="C1348" s="68"/>
      <c r="D1348" s="77"/>
      <c r="E1348" s="70"/>
      <c r="F1348" s="71"/>
      <c r="G1348" s="74"/>
      <c r="H1348" s="75"/>
      <c r="I1348" s="59"/>
    </row>
    <row r="1349" customFormat="false" ht="15.75" hidden="false" customHeight="false" outlineLevel="0" collapsed="false">
      <c r="B1349" s="68"/>
      <c r="C1349" s="68"/>
      <c r="D1349" s="77"/>
      <c r="E1349" s="70"/>
      <c r="F1349" s="71"/>
      <c r="G1349" s="74"/>
      <c r="H1349" s="75"/>
      <c r="I1349" s="59"/>
    </row>
    <row r="1350" customFormat="false" ht="15.75" hidden="false" customHeight="false" outlineLevel="0" collapsed="false">
      <c r="B1350" s="68"/>
      <c r="C1350" s="68"/>
      <c r="D1350" s="77"/>
      <c r="E1350" s="70"/>
      <c r="F1350" s="71"/>
      <c r="G1350" s="74"/>
      <c r="H1350" s="75"/>
      <c r="I1350" s="59"/>
    </row>
    <row r="1351" customFormat="false" ht="15.75" hidden="false" customHeight="false" outlineLevel="0" collapsed="false">
      <c r="B1351" s="68"/>
      <c r="C1351" s="68"/>
      <c r="D1351" s="77"/>
      <c r="E1351" s="70"/>
      <c r="F1351" s="71"/>
      <c r="G1351" s="74"/>
      <c r="H1351" s="75"/>
      <c r="I1351" s="59"/>
    </row>
    <row r="1352" customFormat="false" ht="15.75" hidden="false" customHeight="false" outlineLevel="0" collapsed="false">
      <c r="B1352" s="68"/>
      <c r="C1352" s="68"/>
      <c r="D1352" s="77"/>
      <c r="E1352" s="70"/>
      <c r="F1352" s="71"/>
      <c r="G1352" s="74"/>
      <c r="H1352" s="75"/>
      <c r="I1352" s="59"/>
    </row>
    <row r="1353" customFormat="false" ht="15.75" hidden="false" customHeight="false" outlineLevel="0" collapsed="false">
      <c r="B1353" s="68"/>
      <c r="C1353" s="68"/>
      <c r="D1353" s="77"/>
      <c r="E1353" s="70"/>
      <c r="F1353" s="71"/>
      <c r="G1353" s="74"/>
      <c r="H1353" s="75"/>
      <c r="I1353" s="59"/>
    </row>
    <row r="1354" customFormat="false" ht="15.75" hidden="false" customHeight="false" outlineLevel="0" collapsed="false">
      <c r="B1354" s="68"/>
      <c r="C1354" s="68"/>
      <c r="D1354" s="77"/>
      <c r="E1354" s="70"/>
      <c r="F1354" s="71"/>
      <c r="G1354" s="74"/>
      <c r="H1354" s="75"/>
      <c r="I1354" s="59"/>
    </row>
    <row r="1355" customFormat="false" ht="15.75" hidden="false" customHeight="false" outlineLevel="0" collapsed="false">
      <c r="B1355" s="68"/>
      <c r="C1355" s="68"/>
      <c r="D1355" s="77"/>
      <c r="E1355" s="70"/>
      <c r="F1355" s="71"/>
      <c r="G1355" s="74"/>
      <c r="H1355" s="75"/>
      <c r="I1355" s="59"/>
    </row>
    <row r="1356" customFormat="false" ht="15.75" hidden="false" customHeight="false" outlineLevel="0" collapsed="false">
      <c r="B1356" s="68"/>
      <c r="C1356" s="68"/>
      <c r="D1356" s="77"/>
      <c r="E1356" s="70"/>
      <c r="F1356" s="71"/>
      <c r="G1356" s="74"/>
      <c r="H1356" s="75"/>
      <c r="I1356" s="59"/>
    </row>
    <row r="1357" customFormat="false" ht="15.75" hidden="false" customHeight="false" outlineLevel="0" collapsed="false">
      <c r="B1357" s="68"/>
      <c r="C1357" s="68"/>
      <c r="D1357" s="77"/>
      <c r="E1357" s="70"/>
      <c r="F1357" s="71"/>
      <c r="G1357" s="74"/>
      <c r="H1357" s="75"/>
      <c r="I1357" s="59"/>
    </row>
    <row r="1358" customFormat="false" ht="15.75" hidden="false" customHeight="false" outlineLevel="0" collapsed="false">
      <c r="B1358" s="68"/>
      <c r="C1358" s="68"/>
      <c r="D1358" s="77"/>
      <c r="E1358" s="70"/>
      <c r="F1358" s="71"/>
      <c r="G1358" s="74"/>
      <c r="H1358" s="75"/>
      <c r="I1358" s="59"/>
    </row>
    <row r="1359" customFormat="false" ht="15.75" hidden="false" customHeight="false" outlineLevel="0" collapsed="false">
      <c r="B1359" s="68"/>
      <c r="C1359" s="68"/>
      <c r="D1359" s="77"/>
      <c r="E1359" s="70"/>
      <c r="F1359" s="71"/>
      <c r="G1359" s="74"/>
      <c r="H1359" s="75"/>
      <c r="I1359" s="59"/>
    </row>
    <row r="1360" customFormat="false" ht="15.75" hidden="false" customHeight="false" outlineLevel="0" collapsed="false">
      <c r="B1360" s="68"/>
      <c r="C1360" s="68"/>
      <c r="D1360" s="77"/>
      <c r="E1360" s="70"/>
      <c r="F1360" s="71"/>
      <c r="G1360" s="74"/>
      <c r="H1360" s="75"/>
      <c r="I1360" s="59"/>
    </row>
    <row r="1361" customFormat="false" ht="15.75" hidden="false" customHeight="false" outlineLevel="0" collapsed="false">
      <c r="B1361" s="68"/>
      <c r="C1361" s="68"/>
      <c r="D1361" s="77"/>
      <c r="E1361" s="70"/>
      <c r="F1361" s="71"/>
      <c r="G1361" s="74"/>
      <c r="H1361" s="75"/>
      <c r="I1361" s="59"/>
    </row>
    <row r="1362" customFormat="false" ht="15.75" hidden="false" customHeight="false" outlineLevel="0" collapsed="false">
      <c r="B1362" s="68"/>
      <c r="C1362" s="68"/>
      <c r="D1362" s="77"/>
      <c r="E1362" s="70"/>
      <c r="F1362" s="71"/>
      <c r="G1362" s="74"/>
      <c r="H1362" s="75"/>
      <c r="I1362" s="59"/>
    </row>
    <row r="1363" customFormat="false" ht="15.75" hidden="false" customHeight="false" outlineLevel="0" collapsed="false">
      <c r="B1363" s="68"/>
      <c r="C1363" s="68"/>
      <c r="D1363" s="77"/>
      <c r="E1363" s="70"/>
      <c r="F1363" s="71"/>
      <c r="G1363" s="74"/>
      <c r="H1363" s="75"/>
      <c r="I1363" s="59"/>
    </row>
    <row r="1364" customFormat="false" ht="15.75" hidden="false" customHeight="false" outlineLevel="0" collapsed="false">
      <c r="B1364" s="68"/>
      <c r="C1364" s="68"/>
      <c r="D1364" s="77"/>
      <c r="E1364" s="70"/>
      <c r="F1364" s="71"/>
      <c r="G1364" s="74"/>
      <c r="H1364" s="75"/>
      <c r="I1364" s="59"/>
    </row>
    <row r="1365" customFormat="false" ht="15.75" hidden="false" customHeight="false" outlineLevel="0" collapsed="false">
      <c r="B1365" s="68"/>
      <c r="C1365" s="68"/>
      <c r="D1365" s="77"/>
      <c r="E1365" s="70"/>
      <c r="F1365" s="71"/>
      <c r="G1365" s="74"/>
      <c r="H1365" s="75"/>
      <c r="I1365" s="59"/>
    </row>
    <row r="1366" customFormat="false" ht="15.75" hidden="false" customHeight="false" outlineLevel="0" collapsed="false">
      <c r="B1366" s="68"/>
      <c r="C1366" s="68"/>
      <c r="D1366" s="77"/>
      <c r="E1366" s="70"/>
      <c r="F1366" s="71"/>
      <c r="G1366" s="74"/>
      <c r="H1366" s="75"/>
      <c r="I1366" s="59"/>
    </row>
    <row r="1367" customFormat="false" ht="15.75" hidden="false" customHeight="false" outlineLevel="0" collapsed="false">
      <c r="B1367" s="68"/>
      <c r="C1367" s="68"/>
      <c r="D1367" s="77"/>
      <c r="E1367" s="70"/>
      <c r="F1367" s="71"/>
      <c r="G1367" s="74"/>
      <c r="H1367" s="75"/>
      <c r="I1367" s="59"/>
    </row>
    <row r="1368" customFormat="false" ht="15.75" hidden="false" customHeight="false" outlineLevel="0" collapsed="false">
      <c r="B1368" s="68"/>
      <c r="C1368" s="68"/>
      <c r="D1368" s="77"/>
      <c r="E1368" s="70"/>
      <c r="F1368" s="71"/>
      <c r="G1368" s="74"/>
      <c r="H1368" s="75"/>
      <c r="I1368" s="59"/>
    </row>
    <row r="1369" customFormat="false" ht="15.75" hidden="false" customHeight="false" outlineLevel="0" collapsed="false">
      <c r="B1369" s="68"/>
      <c r="C1369" s="68"/>
      <c r="D1369" s="77"/>
      <c r="E1369" s="70"/>
      <c r="F1369" s="71"/>
      <c r="G1369" s="74"/>
      <c r="H1369" s="75"/>
      <c r="I1369" s="59"/>
    </row>
    <row r="1370" customFormat="false" ht="15.75" hidden="false" customHeight="false" outlineLevel="0" collapsed="false">
      <c r="B1370" s="68"/>
      <c r="C1370" s="68"/>
      <c r="D1370" s="77"/>
      <c r="E1370" s="70"/>
      <c r="F1370" s="71"/>
      <c r="G1370" s="74"/>
      <c r="H1370" s="75"/>
      <c r="I1370" s="59"/>
    </row>
    <row r="1371" customFormat="false" ht="15.75" hidden="false" customHeight="false" outlineLevel="0" collapsed="false">
      <c r="B1371" s="68"/>
      <c r="C1371" s="68"/>
      <c r="D1371" s="173"/>
      <c r="E1371" s="70"/>
      <c r="F1371" s="71"/>
      <c r="G1371" s="74"/>
      <c r="H1371" s="75"/>
      <c r="I1371" s="59"/>
    </row>
    <row r="1372" customFormat="false" ht="15.75" hidden="false" customHeight="false" outlineLevel="0" collapsed="false">
      <c r="B1372" s="68"/>
      <c r="C1372" s="68"/>
      <c r="D1372" s="173"/>
      <c r="E1372" s="70"/>
      <c r="F1372" s="71"/>
      <c r="G1372" s="74"/>
      <c r="H1372" s="75"/>
      <c r="I1372" s="59"/>
    </row>
    <row r="1373" customFormat="false" ht="15.75" hidden="false" customHeight="false" outlineLevel="0" collapsed="false">
      <c r="B1373" s="68"/>
      <c r="C1373" s="68"/>
      <c r="D1373" s="77"/>
      <c r="E1373" s="70"/>
      <c r="F1373" s="71"/>
      <c r="G1373" s="74"/>
      <c r="H1373" s="75"/>
      <c r="I1373" s="59"/>
    </row>
    <row r="1374" customFormat="false" ht="15.75" hidden="false" customHeight="false" outlineLevel="0" collapsed="false">
      <c r="B1374" s="68"/>
      <c r="C1374" s="68"/>
      <c r="D1374" s="77"/>
      <c r="E1374" s="70"/>
      <c r="F1374" s="71"/>
      <c r="G1374" s="74"/>
      <c r="H1374" s="75"/>
      <c r="I1374" s="59"/>
    </row>
    <row r="1375" customFormat="false" ht="15.75" hidden="false" customHeight="false" outlineLevel="0" collapsed="false">
      <c r="B1375" s="68"/>
      <c r="C1375" s="68"/>
      <c r="D1375" s="77"/>
      <c r="E1375" s="70"/>
      <c r="F1375" s="71"/>
      <c r="G1375" s="74"/>
      <c r="H1375" s="75"/>
      <c r="I1375" s="59"/>
    </row>
    <row r="1376" customFormat="false" ht="15.75" hidden="false" customHeight="false" outlineLevel="0" collapsed="false">
      <c r="B1376" s="68"/>
      <c r="C1376" s="68"/>
      <c r="D1376" s="77"/>
      <c r="E1376" s="70"/>
      <c r="F1376" s="71"/>
      <c r="G1376" s="74"/>
      <c r="H1376" s="75"/>
      <c r="I1376" s="59"/>
    </row>
    <row r="1377" customFormat="false" ht="15.75" hidden="false" customHeight="false" outlineLevel="0" collapsed="false">
      <c r="B1377" s="68"/>
      <c r="C1377" s="68"/>
      <c r="D1377" s="173"/>
      <c r="E1377" s="70"/>
      <c r="F1377" s="71"/>
      <c r="G1377" s="74"/>
      <c r="H1377" s="75"/>
      <c r="I1377" s="59"/>
    </row>
    <row r="1378" customFormat="false" ht="15.75" hidden="false" customHeight="false" outlineLevel="0" collapsed="false">
      <c r="B1378" s="68"/>
      <c r="C1378" s="68"/>
      <c r="D1378" s="77"/>
      <c r="E1378" s="70"/>
      <c r="F1378" s="71"/>
      <c r="G1378" s="74"/>
      <c r="H1378" s="75"/>
      <c r="I1378" s="59"/>
    </row>
    <row r="1379" customFormat="false" ht="15.75" hidden="false" customHeight="false" outlineLevel="0" collapsed="false">
      <c r="B1379" s="68"/>
      <c r="C1379" s="68"/>
      <c r="D1379" s="173"/>
      <c r="E1379" s="70"/>
      <c r="F1379" s="71"/>
      <c r="G1379" s="74"/>
      <c r="H1379" s="75"/>
      <c r="I1379" s="59"/>
    </row>
    <row r="1380" customFormat="false" ht="15.75" hidden="false" customHeight="false" outlineLevel="0" collapsed="false">
      <c r="B1380" s="68"/>
      <c r="C1380" s="68"/>
      <c r="D1380" s="173"/>
      <c r="E1380" s="70"/>
      <c r="F1380" s="71"/>
      <c r="G1380" s="74"/>
      <c r="H1380" s="75"/>
      <c r="I1380" s="59"/>
    </row>
    <row r="1381" customFormat="false" ht="15.75" hidden="false" customHeight="false" outlineLevel="0" collapsed="false">
      <c r="B1381" s="68"/>
      <c r="C1381" s="68"/>
      <c r="D1381" s="77"/>
      <c r="E1381" s="70"/>
      <c r="F1381" s="71"/>
      <c r="G1381" s="74"/>
      <c r="H1381" s="75"/>
      <c r="I1381" s="59"/>
    </row>
    <row r="1382" customFormat="false" ht="15.75" hidden="false" customHeight="false" outlineLevel="0" collapsed="false">
      <c r="B1382" s="174"/>
      <c r="C1382" s="174"/>
      <c r="D1382" s="175"/>
      <c r="E1382" s="176"/>
      <c r="F1382" s="177"/>
      <c r="G1382" s="178"/>
      <c r="H1382" s="179"/>
      <c r="I1382" s="180"/>
    </row>
    <row r="1383" customFormat="false" ht="15.75" hidden="false" customHeight="false" outlineLevel="0" collapsed="false">
      <c r="B1383" s="68"/>
      <c r="C1383" s="68"/>
      <c r="D1383" s="77"/>
      <c r="E1383" s="70"/>
      <c r="F1383" s="71"/>
      <c r="G1383" s="74"/>
      <c r="H1383" s="75"/>
      <c r="I1383" s="59"/>
    </row>
    <row r="1384" customFormat="false" ht="15.75" hidden="false" customHeight="false" outlineLevel="0" collapsed="false">
      <c r="B1384" s="68"/>
      <c r="C1384" s="68"/>
      <c r="D1384" s="77"/>
      <c r="E1384" s="70"/>
      <c r="F1384" s="71"/>
      <c r="G1384" s="74"/>
      <c r="H1384" s="75"/>
      <c r="I1384" s="59"/>
    </row>
    <row r="1385" customFormat="false" ht="15.75" hidden="false" customHeight="false" outlineLevel="0" collapsed="false">
      <c r="B1385" s="68"/>
      <c r="C1385" s="68"/>
      <c r="D1385" s="77"/>
      <c r="E1385" s="70"/>
      <c r="F1385" s="71"/>
      <c r="G1385" s="74"/>
      <c r="H1385" s="75"/>
      <c r="I1385" s="59"/>
    </row>
    <row r="1386" customFormat="false" ht="15.75" hidden="false" customHeight="false" outlineLevel="0" collapsed="false">
      <c r="B1386" s="68"/>
      <c r="C1386" s="68"/>
      <c r="D1386" s="77"/>
      <c r="E1386" s="70"/>
      <c r="F1386" s="71"/>
      <c r="G1386" s="74"/>
      <c r="H1386" s="75"/>
      <c r="I1386" s="59"/>
    </row>
    <row r="1387" customFormat="false" ht="15.75" hidden="false" customHeight="false" outlineLevel="0" collapsed="false">
      <c r="B1387" s="68"/>
      <c r="C1387" s="68"/>
      <c r="D1387" s="77"/>
      <c r="E1387" s="70"/>
      <c r="F1387" s="71"/>
      <c r="G1387" s="74"/>
      <c r="H1387" s="75"/>
      <c r="I1387" s="59"/>
    </row>
    <row r="1388" customFormat="false" ht="15.75" hidden="false" customHeight="false" outlineLevel="0" collapsed="false">
      <c r="B1388" s="68"/>
      <c r="C1388" s="68"/>
      <c r="D1388" s="77"/>
      <c r="E1388" s="70"/>
      <c r="F1388" s="71"/>
      <c r="G1388" s="74"/>
      <c r="H1388" s="75"/>
      <c r="I1388" s="59"/>
    </row>
    <row r="1389" customFormat="false" ht="15.75" hidden="false" customHeight="false" outlineLevel="0" collapsed="false">
      <c r="B1389" s="68"/>
      <c r="C1389" s="68"/>
      <c r="D1389" s="77"/>
      <c r="E1389" s="70"/>
      <c r="F1389" s="71"/>
      <c r="G1389" s="74"/>
      <c r="H1389" s="75"/>
      <c r="I1389" s="59"/>
    </row>
    <row r="1390" customFormat="false" ht="15.75" hidden="false" customHeight="false" outlineLevel="0" collapsed="false">
      <c r="B1390" s="68"/>
      <c r="C1390" s="68"/>
      <c r="D1390" s="77"/>
      <c r="E1390" s="70"/>
      <c r="F1390" s="71"/>
      <c r="G1390" s="74"/>
      <c r="H1390" s="75"/>
      <c r="I1390" s="59"/>
    </row>
    <row r="1391" customFormat="false" ht="15.75" hidden="false" customHeight="false" outlineLevel="0" collapsed="false">
      <c r="B1391" s="68"/>
      <c r="C1391" s="68"/>
      <c r="D1391" s="77"/>
      <c r="E1391" s="70"/>
      <c r="F1391" s="71"/>
      <c r="G1391" s="74"/>
      <c r="H1391" s="75"/>
      <c r="I1391" s="59"/>
    </row>
    <row r="1392" customFormat="false" ht="15.75" hidden="false" customHeight="false" outlineLevel="0" collapsed="false">
      <c r="B1392" s="68"/>
      <c r="C1392" s="68"/>
      <c r="D1392" s="77"/>
      <c r="E1392" s="70"/>
      <c r="F1392" s="71"/>
      <c r="G1392" s="74"/>
      <c r="H1392" s="75"/>
      <c r="I1392" s="59"/>
    </row>
    <row r="1393" customFormat="false" ht="15.75" hidden="false" customHeight="false" outlineLevel="0" collapsed="false">
      <c r="B1393" s="68"/>
      <c r="C1393" s="68"/>
      <c r="D1393" s="77"/>
      <c r="E1393" s="70"/>
      <c r="F1393" s="71"/>
      <c r="G1393" s="74"/>
      <c r="H1393" s="75"/>
      <c r="I1393" s="59"/>
    </row>
    <row r="1394" customFormat="false" ht="15.75" hidden="false" customHeight="false" outlineLevel="0" collapsed="false">
      <c r="B1394" s="68"/>
      <c r="C1394" s="68"/>
      <c r="D1394" s="77"/>
      <c r="E1394" s="70"/>
      <c r="F1394" s="71"/>
      <c r="G1394" s="74"/>
      <c r="H1394" s="75"/>
      <c r="I1394" s="59"/>
    </row>
    <row r="1395" customFormat="false" ht="15.75" hidden="false" customHeight="false" outlineLevel="0" collapsed="false">
      <c r="B1395" s="68"/>
      <c r="C1395" s="68"/>
      <c r="D1395" s="77"/>
      <c r="E1395" s="70"/>
      <c r="F1395" s="71"/>
      <c r="G1395" s="74"/>
      <c r="H1395" s="75"/>
      <c r="I1395" s="59"/>
    </row>
    <row r="1396" customFormat="false" ht="15.75" hidden="false" customHeight="false" outlineLevel="0" collapsed="false">
      <c r="B1396" s="68"/>
      <c r="C1396" s="68"/>
      <c r="D1396" s="77"/>
      <c r="E1396" s="70"/>
      <c r="F1396" s="71"/>
      <c r="G1396" s="74"/>
      <c r="H1396" s="75"/>
      <c r="I1396" s="59"/>
    </row>
    <row r="1397" customFormat="false" ht="15.75" hidden="false" customHeight="false" outlineLevel="0" collapsed="false">
      <c r="B1397" s="68"/>
      <c r="C1397" s="68"/>
      <c r="D1397" s="77"/>
      <c r="E1397" s="70"/>
      <c r="F1397" s="71"/>
      <c r="G1397" s="74"/>
      <c r="H1397" s="75"/>
      <c r="I1397" s="59"/>
    </row>
    <row r="1398" customFormat="false" ht="15.75" hidden="false" customHeight="false" outlineLevel="0" collapsed="false">
      <c r="B1398" s="68"/>
      <c r="C1398" s="68"/>
      <c r="D1398" s="77"/>
      <c r="E1398" s="70"/>
      <c r="F1398" s="71"/>
      <c r="G1398" s="74"/>
      <c r="H1398" s="75"/>
      <c r="I1398" s="59"/>
    </row>
    <row r="1399" customFormat="false" ht="15.75" hidden="false" customHeight="false" outlineLevel="0" collapsed="false">
      <c r="B1399" s="68"/>
      <c r="C1399" s="68"/>
      <c r="D1399" s="77"/>
      <c r="E1399" s="70"/>
      <c r="F1399" s="71"/>
      <c r="G1399" s="74"/>
      <c r="H1399" s="75"/>
      <c r="I1399" s="59"/>
    </row>
    <row r="1400" customFormat="false" ht="15.75" hidden="false" customHeight="false" outlineLevel="0" collapsed="false">
      <c r="B1400" s="174"/>
      <c r="C1400" s="174"/>
      <c r="D1400" s="175"/>
      <c r="E1400" s="176"/>
      <c r="F1400" s="177"/>
      <c r="G1400" s="178"/>
      <c r="H1400" s="179"/>
      <c r="I1400" s="180"/>
    </row>
    <row r="1401" customFormat="false" ht="15.75" hidden="false" customHeight="false" outlineLevel="0" collapsed="false">
      <c r="B1401" s="68"/>
      <c r="C1401" s="68"/>
      <c r="D1401" s="77"/>
      <c r="E1401" s="70"/>
      <c r="F1401" s="71"/>
      <c r="G1401" s="74"/>
      <c r="H1401" s="75"/>
      <c r="I1401" s="59"/>
    </row>
    <row r="1402" customFormat="false" ht="15.75" hidden="false" customHeight="false" outlineLevel="0" collapsed="false">
      <c r="B1402" s="68"/>
      <c r="C1402" s="68"/>
      <c r="D1402" s="77"/>
      <c r="E1402" s="70"/>
      <c r="F1402" s="71"/>
      <c r="G1402" s="74"/>
      <c r="H1402" s="75"/>
      <c r="I1402" s="59"/>
    </row>
    <row r="1403" customFormat="false" ht="15.75" hidden="false" customHeight="false" outlineLevel="0" collapsed="false">
      <c r="B1403" s="68"/>
      <c r="C1403" s="68"/>
      <c r="D1403" s="77"/>
      <c r="E1403" s="70"/>
      <c r="F1403" s="71"/>
      <c r="G1403" s="74"/>
      <c r="H1403" s="75"/>
      <c r="I1403" s="59"/>
    </row>
    <row r="1404" customFormat="false" ht="15.75" hidden="false" customHeight="false" outlineLevel="0" collapsed="false">
      <c r="B1404" s="68"/>
      <c r="C1404" s="68"/>
      <c r="D1404" s="77"/>
      <c r="E1404" s="70"/>
      <c r="F1404" s="71"/>
      <c r="G1404" s="74"/>
      <c r="H1404" s="75"/>
      <c r="I1404" s="59"/>
    </row>
    <row r="1405" customFormat="false" ht="15.75" hidden="false" customHeight="false" outlineLevel="0" collapsed="false">
      <c r="B1405" s="68"/>
      <c r="C1405" s="68"/>
      <c r="D1405" s="77"/>
      <c r="E1405" s="70"/>
      <c r="F1405" s="71"/>
      <c r="G1405" s="74"/>
      <c r="H1405" s="75"/>
      <c r="I1405" s="59"/>
    </row>
    <row r="1406" customFormat="false" ht="15.75" hidden="false" customHeight="false" outlineLevel="0" collapsed="false">
      <c r="B1406" s="68"/>
      <c r="C1406" s="68"/>
      <c r="D1406" s="77"/>
      <c r="E1406" s="70"/>
      <c r="F1406" s="71"/>
      <c r="G1406" s="74"/>
      <c r="H1406" s="75"/>
      <c r="I1406" s="59"/>
    </row>
    <row r="1407" customFormat="false" ht="15.75" hidden="false" customHeight="false" outlineLevel="0" collapsed="false">
      <c r="B1407" s="68"/>
      <c r="C1407" s="68"/>
      <c r="D1407" s="77"/>
      <c r="E1407" s="70"/>
      <c r="F1407" s="71"/>
      <c r="G1407" s="74"/>
      <c r="H1407" s="75"/>
      <c r="I1407" s="59"/>
    </row>
    <row r="1408" customFormat="false" ht="15.75" hidden="false" customHeight="false" outlineLevel="0" collapsed="false">
      <c r="B1408" s="68"/>
      <c r="C1408" s="68"/>
      <c r="D1408" s="77"/>
      <c r="E1408" s="70"/>
      <c r="F1408" s="71"/>
      <c r="G1408" s="74"/>
      <c r="H1408" s="75"/>
      <c r="I1408" s="59"/>
    </row>
    <row r="1409" customFormat="false" ht="15.75" hidden="false" customHeight="false" outlineLevel="0" collapsed="false">
      <c r="B1409" s="68"/>
      <c r="C1409" s="68"/>
      <c r="D1409" s="77"/>
      <c r="E1409" s="70"/>
      <c r="F1409" s="71"/>
      <c r="G1409" s="74"/>
      <c r="H1409" s="75"/>
      <c r="I1409" s="59"/>
    </row>
    <row r="1410" customFormat="false" ht="15.75" hidden="false" customHeight="false" outlineLevel="0" collapsed="false">
      <c r="B1410" s="68"/>
      <c r="C1410" s="68"/>
      <c r="D1410" s="77"/>
      <c r="E1410" s="70"/>
      <c r="F1410" s="71"/>
      <c r="G1410" s="74"/>
      <c r="H1410" s="75"/>
      <c r="I1410" s="59"/>
    </row>
    <row r="1411" customFormat="false" ht="15.75" hidden="false" customHeight="false" outlineLevel="0" collapsed="false">
      <c r="B1411" s="174"/>
      <c r="C1411" s="174"/>
      <c r="D1411" s="175"/>
      <c r="E1411" s="176"/>
      <c r="F1411" s="177"/>
      <c r="G1411" s="178"/>
      <c r="H1411" s="179"/>
      <c r="I1411" s="180"/>
    </row>
    <row r="1412" customFormat="false" ht="15.75" hidden="false" customHeight="false" outlineLevel="0" collapsed="false">
      <c r="B1412" s="68"/>
      <c r="C1412" s="68"/>
      <c r="D1412" s="77"/>
      <c r="E1412" s="70"/>
      <c r="F1412" s="71"/>
      <c r="G1412" s="74"/>
      <c r="H1412" s="75"/>
      <c r="I1412" s="59"/>
    </row>
    <row r="1413" customFormat="false" ht="15.75" hidden="false" customHeight="false" outlineLevel="0" collapsed="false">
      <c r="B1413" s="68"/>
      <c r="C1413" s="68"/>
      <c r="D1413" s="77"/>
      <c r="E1413" s="70"/>
      <c r="F1413" s="71"/>
      <c r="G1413" s="74"/>
      <c r="H1413" s="75"/>
      <c r="I1413" s="59"/>
    </row>
    <row r="1414" customFormat="false" ht="15.75" hidden="false" customHeight="false" outlineLevel="0" collapsed="false">
      <c r="B1414" s="68"/>
      <c r="C1414" s="68"/>
      <c r="D1414" s="77"/>
      <c r="E1414" s="70"/>
      <c r="F1414" s="71"/>
      <c r="G1414" s="74"/>
      <c r="H1414" s="75"/>
      <c r="I1414" s="59"/>
    </row>
    <row r="1415" customFormat="false" ht="15.75" hidden="false" customHeight="false" outlineLevel="0" collapsed="false">
      <c r="B1415" s="68"/>
      <c r="C1415" s="68"/>
      <c r="D1415" s="77"/>
      <c r="E1415" s="70"/>
      <c r="F1415" s="71"/>
      <c r="G1415" s="74"/>
      <c r="H1415" s="75"/>
      <c r="I1415" s="59"/>
    </row>
    <row r="1416" customFormat="false" ht="15.75" hidden="false" customHeight="false" outlineLevel="0" collapsed="false">
      <c r="B1416" s="68"/>
      <c r="C1416" s="68"/>
      <c r="D1416" s="77"/>
      <c r="E1416" s="70"/>
      <c r="F1416" s="71"/>
      <c r="G1416" s="74"/>
      <c r="H1416" s="75"/>
      <c r="I1416" s="59"/>
    </row>
    <row r="1417" customFormat="false" ht="15.75" hidden="false" customHeight="false" outlineLevel="0" collapsed="false">
      <c r="B1417" s="68"/>
      <c r="C1417" s="68"/>
      <c r="D1417" s="77"/>
      <c r="E1417" s="70"/>
      <c r="F1417" s="71"/>
      <c r="G1417" s="74"/>
      <c r="H1417" s="75"/>
      <c r="I1417" s="59"/>
    </row>
    <row r="1418" customFormat="false" ht="15.75" hidden="false" customHeight="false" outlineLevel="0" collapsed="false">
      <c r="B1418" s="68"/>
      <c r="C1418" s="68"/>
      <c r="D1418" s="77"/>
      <c r="E1418" s="70"/>
      <c r="F1418" s="71"/>
      <c r="G1418" s="74"/>
      <c r="H1418" s="75"/>
      <c r="I1418" s="59"/>
    </row>
    <row r="1419" customFormat="false" ht="15.75" hidden="false" customHeight="false" outlineLevel="0" collapsed="false">
      <c r="B1419" s="68"/>
      <c r="C1419" s="68"/>
      <c r="D1419" s="77"/>
      <c r="E1419" s="70"/>
      <c r="F1419" s="71"/>
      <c r="G1419" s="74"/>
      <c r="H1419" s="75"/>
      <c r="I1419" s="59"/>
    </row>
    <row r="1420" customFormat="false" ht="15.75" hidden="false" customHeight="false" outlineLevel="0" collapsed="false">
      <c r="B1420" s="68"/>
      <c r="C1420" s="68"/>
      <c r="D1420" s="77"/>
      <c r="E1420" s="70"/>
      <c r="F1420" s="71"/>
      <c r="G1420" s="74"/>
      <c r="H1420" s="75"/>
      <c r="I1420" s="59"/>
    </row>
    <row r="1421" customFormat="false" ht="15.75" hidden="false" customHeight="false" outlineLevel="0" collapsed="false">
      <c r="B1421" s="174"/>
      <c r="C1421" s="174"/>
      <c r="D1421" s="175"/>
      <c r="E1421" s="176"/>
      <c r="F1421" s="177"/>
      <c r="G1421" s="178"/>
      <c r="H1421" s="179"/>
      <c r="I1421" s="180"/>
    </row>
    <row r="1422" customFormat="false" ht="15.75" hidden="false" customHeight="false" outlineLevel="0" collapsed="false">
      <c r="B1422" s="68"/>
      <c r="C1422" s="68"/>
      <c r="D1422" s="77"/>
      <c r="E1422" s="70"/>
      <c r="F1422" s="71"/>
      <c r="G1422" s="74"/>
      <c r="H1422" s="75"/>
      <c r="I1422" s="59"/>
    </row>
    <row r="1423" customFormat="false" ht="15.75" hidden="false" customHeight="false" outlineLevel="0" collapsed="false">
      <c r="B1423" s="68"/>
      <c r="C1423" s="68"/>
      <c r="D1423" s="77"/>
      <c r="E1423" s="70"/>
      <c r="F1423" s="71"/>
      <c r="G1423" s="74"/>
      <c r="H1423" s="75"/>
      <c r="I1423" s="59"/>
    </row>
    <row r="1424" customFormat="false" ht="15.75" hidden="false" customHeight="false" outlineLevel="0" collapsed="false">
      <c r="B1424" s="68"/>
      <c r="C1424" s="68"/>
      <c r="D1424" s="77"/>
      <c r="E1424" s="70"/>
      <c r="F1424" s="71"/>
      <c r="G1424" s="74"/>
      <c r="H1424" s="75"/>
      <c r="I1424" s="59"/>
    </row>
    <row r="1425" customFormat="false" ht="15.75" hidden="false" customHeight="false" outlineLevel="0" collapsed="false">
      <c r="B1425" s="68"/>
      <c r="C1425" s="68"/>
      <c r="D1425" s="77"/>
      <c r="E1425" s="70"/>
      <c r="F1425" s="71"/>
      <c r="G1425" s="74"/>
      <c r="H1425" s="75"/>
      <c r="I1425" s="59"/>
    </row>
    <row r="1426" customFormat="false" ht="15.75" hidden="false" customHeight="false" outlineLevel="0" collapsed="false">
      <c r="B1426" s="68"/>
      <c r="C1426" s="68"/>
      <c r="D1426" s="77"/>
      <c r="E1426" s="70"/>
      <c r="F1426" s="71"/>
      <c r="G1426" s="74"/>
      <c r="H1426" s="75"/>
      <c r="I1426" s="59"/>
    </row>
    <row r="1427" customFormat="false" ht="15.75" hidden="false" customHeight="false" outlineLevel="0" collapsed="false">
      <c r="B1427" s="68"/>
      <c r="C1427" s="68"/>
      <c r="D1427" s="77"/>
      <c r="E1427" s="70"/>
      <c r="F1427" s="71"/>
      <c r="G1427" s="74"/>
      <c r="H1427" s="75"/>
      <c r="I1427" s="59"/>
    </row>
    <row r="1428" customFormat="false" ht="15.75" hidden="false" customHeight="false" outlineLevel="0" collapsed="false">
      <c r="B1428" s="68"/>
      <c r="C1428" s="68"/>
      <c r="D1428" s="77"/>
      <c r="E1428" s="70"/>
      <c r="F1428" s="71"/>
      <c r="G1428" s="74"/>
      <c r="H1428" s="75"/>
      <c r="I1428" s="59"/>
    </row>
    <row r="1429" customFormat="false" ht="15.75" hidden="false" customHeight="false" outlineLevel="0" collapsed="false">
      <c r="B1429" s="68"/>
      <c r="C1429" s="68"/>
      <c r="D1429" s="77"/>
      <c r="E1429" s="70"/>
      <c r="F1429" s="71"/>
      <c r="G1429" s="74"/>
      <c r="H1429" s="75"/>
      <c r="I1429" s="59"/>
    </row>
    <row r="1430" customFormat="false" ht="15.75" hidden="false" customHeight="false" outlineLevel="0" collapsed="false">
      <c r="B1430" s="68"/>
      <c r="C1430" s="68"/>
      <c r="D1430" s="77"/>
      <c r="E1430" s="70"/>
      <c r="F1430" s="71"/>
      <c r="G1430" s="74"/>
      <c r="H1430" s="75"/>
      <c r="I1430" s="59"/>
    </row>
    <row r="1431" customFormat="false" ht="15.75" hidden="false" customHeight="false" outlineLevel="0" collapsed="false">
      <c r="B1431" s="68"/>
      <c r="C1431" s="68"/>
      <c r="D1431" s="77"/>
      <c r="E1431" s="70"/>
      <c r="F1431" s="71"/>
      <c r="G1431" s="74"/>
      <c r="H1431" s="75"/>
      <c r="I1431" s="59"/>
    </row>
    <row r="1432" customFormat="false" ht="15.75" hidden="false" customHeight="false" outlineLevel="0" collapsed="false">
      <c r="B1432" s="68"/>
      <c r="C1432" s="68"/>
      <c r="D1432" s="77"/>
      <c r="E1432" s="70"/>
      <c r="F1432" s="71"/>
      <c r="G1432" s="74"/>
      <c r="H1432" s="75"/>
      <c r="I1432" s="59"/>
    </row>
    <row r="1433" customFormat="false" ht="15.75" hidden="false" customHeight="false" outlineLevel="0" collapsed="false">
      <c r="B1433" s="68"/>
      <c r="C1433" s="68"/>
      <c r="D1433" s="77"/>
      <c r="E1433" s="70"/>
      <c r="F1433" s="71"/>
      <c r="G1433" s="74"/>
      <c r="H1433" s="75"/>
      <c r="I1433" s="59"/>
    </row>
    <row r="1434" customFormat="false" ht="15.75" hidden="false" customHeight="false" outlineLevel="0" collapsed="false">
      <c r="B1434" s="68"/>
      <c r="C1434" s="68"/>
      <c r="D1434" s="77"/>
      <c r="E1434" s="70"/>
      <c r="F1434" s="71"/>
      <c r="G1434" s="74"/>
      <c r="H1434" s="75"/>
      <c r="I1434" s="59"/>
    </row>
    <row r="1435" customFormat="false" ht="15.75" hidden="false" customHeight="false" outlineLevel="0" collapsed="false">
      <c r="B1435" s="68"/>
      <c r="C1435" s="68"/>
      <c r="D1435" s="77"/>
      <c r="E1435" s="70"/>
      <c r="F1435" s="71"/>
      <c r="G1435" s="74"/>
      <c r="H1435" s="75"/>
      <c r="I1435" s="59"/>
    </row>
    <row r="1436" customFormat="false" ht="15.75" hidden="false" customHeight="false" outlineLevel="0" collapsed="false">
      <c r="B1436" s="68"/>
      <c r="C1436" s="68"/>
      <c r="D1436" s="181"/>
      <c r="E1436" s="182"/>
      <c r="F1436" s="71"/>
      <c r="G1436" s="74"/>
      <c r="H1436" s="75"/>
      <c r="I1436" s="59"/>
    </row>
    <row r="1437" customFormat="false" ht="15.75" hidden="false" customHeight="false" outlineLevel="0" collapsed="false">
      <c r="B1437" s="68"/>
      <c r="C1437" s="68"/>
      <c r="D1437" s="181"/>
      <c r="E1437" s="182"/>
      <c r="F1437" s="71"/>
      <c r="G1437" s="74"/>
      <c r="H1437" s="75"/>
      <c r="I1437" s="59"/>
    </row>
    <row r="1438" customFormat="false" ht="15.75" hidden="false" customHeight="false" outlineLevel="0" collapsed="false">
      <c r="B1438" s="68"/>
      <c r="C1438" s="68"/>
      <c r="D1438" s="181"/>
      <c r="E1438" s="182"/>
      <c r="F1438" s="71"/>
      <c r="G1438" s="74"/>
      <c r="H1438" s="75"/>
      <c r="I1438" s="59"/>
    </row>
    <row r="1439" customFormat="false" ht="15.75" hidden="false" customHeight="false" outlineLevel="0" collapsed="false">
      <c r="B1439" s="68"/>
      <c r="C1439" s="68"/>
      <c r="D1439" s="181"/>
      <c r="E1439" s="182"/>
      <c r="F1439" s="71"/>
      <c r="G1439" s="74"/>
      <c r="H1439" s="75"/>
      <c r="I1439" s="59"/>
    </row>
    <row r="1440" customFormat="false" ht="15.75" hidden="false" customHeight="false" outlineLevel="0" collapsed="false">
      <c r="B1440" s="68"/>
      <c r="C1440" s="68"/>
      <c r="D1440" s="181"/>
      <c r="E1440" s="182"/>
      <c r="F1440" s="71"/>
      <c r="G1440" s="74"/>
      <c r="H1440" s="75"/>
      <c r="I1440" s="59"/>
    </row>
    <row r="1441" customFormat="false" ht="15.75" hidden="false" customHeight="false" outlineLevel="0" collapsed="false">
      <c r="B1441" s="174"/>
      <c r="C1441" s="174"/>
      <c r="D1441" s="175"/>
      <c r="E1441" s="176"/>
      <c r="F1441" s="177"/>
      <c r="G1441" s="178"/>
      <c r="H1441" s="179"/>
      <c r="I1441" s="180"/>
    </row>
    <row r="1442" customFormat="false" ht="15.75" hidden="false" customHeight="false" outlineLevel="0" collapsed="false">
      <c r="B1442" s="68"/>
      <c r="C1442" s="68"/>
      <c r="D1442" s="77"/>
      <c r="E1442" s="70"/>
      <c r="F1442" s="71"/>
      <c r="G1442" s="74"/>
      <c r="H1442" s="75"/>
      <c r="I1442" s="59"/>
    </row>
    <row r="1443" customFormat="false" ht="15.75" hidden="false" customHeight="false" outlineLevel="0" collapsed="false">
      <c r="B1443" s="68"/>
      <c r="C1443" s="68"/>
      <c r="D1443" s="77"/>
      <c r="E1443" s="70"/>
      <c r="F1443" s="71"/>
      <c r="G1443" s="74"/>
      <c r="H1443" s="75"/>
      <c r="I1443" s="59"/>
    </row>
    <row r="1444" customFormat="false" ht="15.75" hidden="false" customHeight="false" outlineLevel="0" collapsed="false">
      <c r="B1444" s="68"/>
      <c r="C1444" s="68"/>
      <c r="D1444" s="77"/>
      <c r="E1444" s="70"/>
      <c r="F1444" s="71"/>
      <c r="G1444" s="74"/>
      <c r="H1444" s="75"/>
      <c r="I1444" s="59"/>
    </row>
    <row r="1445" customFormat="false" ht="15.75" hidden="false" customHeight="false" outlineLevel="0" collapsed="false">
      <c r="B1445" s="68"/>
      <c r="C1445" s="68"/>
      <c r="D1445" s="77"/>
      <c r="E1445" s="70"/>
      <c r="F1445" s="71"/>
      <c r="G1445" s="74"/>
      <c r="H1445" s="75"/>
      <c r="I1445" s="59"/>
    </row>
    <row r="1446" customFormat="false" ht="15.75" hidden="false" customHeight="false" outlineLevel="0" collapsed="false">
      <c r="B1446" s="68"/>
      <c r="C1446" s="68"/>
      <c r="D1446" s="77"/>
      <c r="E1446" s="70"/>
      <c r="F1446" s="71"/>
      <c r="G1446" s="74"/>
      <c r="H1446" s="75"/>
      <c r="I1446" s="59"/>
    </row>
    <row r="1447" customFormat="false" ht="15.75" hidden="false" customHeight="false" outlineLevel="0" collapsed="false">
      <c r="B1447" s="68"/>
      <c r="C1447" s="68"/>
      <c r="D1447" s="77"/>
      <c r="E1447" s="70"/>
      <c r="F1447" s="71"/>
      <c r="G1447" s="74"/>
      <c r="H1447" s="75"/>
      <c r="I1447" s="59"/>
    </row>
    <row r="1448" customFormat="false" ht="15.75" hidden="false" customHeight="false" outlineLevel="0" collapsed="false">
      <c r="B1448" s="68"/>
      <c r="C1448" s="68"/>
      <c r="D1448" s="77"/>
      <c r="E1448" s="70"/>
      <c r="F1448" s="71"/>
      <c r="G1448" s="74"/>
      <c r="H1448" s="75"/>
      <c r="I1448" s="59"/>
    </row>
    <row r="1449" customFormat="false" ht="15.75" hidden="false" customHeight="false" outlineLevel="0" collapsed="false">
      <c r="B1449" s="68"/>
      <c r="C1449" s="68"/>
      <c r="D1449" s="77"/>
      <c r="E1449" s="70"/>
      <c r="F1449" s="71"/>
      <c r="G1449" s="74"/>
      <c r="H1449" s="75"/>
      <c r="I1449" s="59"/>
    </row>
    <row r="1450" customFormat="false" ht="15.75" hidden="false" customHeight="false" outlineLevel="0" collapsed="false">
      <c r="B1450" s="68"/>
      <c r="C1450" s="68"/>
      <c r="D1450" s="77"/>
      <c r="E1450" s="70"/>
      <c r="F1450" s="71"/>
      <c r="G1450" s="74"/>
      <c r="H1450" s="75"/>
      <c r="I1450" s="59"/>
    </row>
    <row r="1451" customFormat="false" ht="15.75" hidden="false" customHeight="false" outlineLevel="0" collapsed="false">
      <c r="B1451" s="68"/>
      <c r="C1451" s="68"/>
      <c r="D1451" s="77"/>
      <c r="E1451" s="70"/>
      <c r="F1451" s="71"/>
      <c r="G1451" s="74"/>
      <c r="H1451" s="75"/>
      <c r="I1451" s="59"/>
    </row>
    <row r="1452" customFormat="false" ht="15.75" hidden="false" customHeight="false" outlineLevel="0" collapsed="false">
      <c r="B1452" s="68"/>
      <c r="C1452" s="68"/>
      <c r="D1452" s="77"/>
      <c r="E1452" s="70"/>
      <c r="F1452" s="71"/>
      <c r="G1452" s="74"/>
      <c r="H1452" s="75"/>
      <c r="I1452" s="59"/>
    </row>
    <row r="1453" customFormat="false" ht="15.75" hidden="false" customHeight="false" outlineLevel="0" collapsed="false">
      <c r="B1453" s="68"/>
      <c r="C1453" s="68"/>
      <c r="D1453" s="77"/>
      <c r="E1453" s="70"/>
      <c r="F1453" s="71"/>
      <c r="G1453" s="74"/>
      <c r="H1453" s="75"/>
      <c r="I1453" s="59"/>
    </row>
    <row r="1454" customFormat="false" ht="15.75" hidden="false" customHeight="false" outlineLevel="0" collapsed="false">
      <c r="B1454" s="68"/>
      <c r="C1454" s="68"/>
      <c r="D1454" s="110"/>
      <c r="E1454" s="70"/>
      <c r="F1454" s="71"/>
      <c r="G1454" s="74"/>
      <c r="H1454" s="75"/>
      <c r="I1454" s="59"/>
    </row>
    <row r="1455" customFormat="false" ht="15.75" hidden="false" customHeight="false" outlineLevel="0" collapsed="false">
      <c r="B1455" s="68"/>
      <c r="C1455" s="68"/>
      <c r="D1455" s="77"/>
      <c r="E1455" s="70"/>
      <c r="F1455" s="71"/>
      <c r="G1455" s="74"/>
      <c r="H1455" s="75"/>
      <c r="I1455" s="59"/>
    </row>
    <row r="1456" customFormat="false" ht="15.75" hidden="false" customHeight="false" outlineLevel="0" collapsed="false">
      <c r="B1456" s="68"/>
      <c r="C1456" s="68"/>
      <c r="D1456" s="77"/>
      <c r="E1456" s="70"/>
      <c r="F1456" s="71"/>
      <c r="G1456" s="74"/>
      <c r="H1456" s="75"/>
      <c r="I1456" s="59"/>
    </row>
    <row r="1457" customFormat="false" ht="15.75" hidden="false" customHeight="false" outlineLevel="0" collapsed="false">
      <c r="B1457" s="68"/>
      <c r="C1457" s="68"/>
      <c r="D1457" s="77"/>
      <c r="E1457" s="70"/>
      <c r="F1457" s="71"/>
      <c r="G1457" s="74"/>
      <c r="H1457" s="75"/>
      <c r="I1457" s="59"/>
    </row>
    <row r="1458" customFormat="false" ht="15.75" hidden="false" customHeight="false" outlineLevel="0" collapsed="false">
      <c r="B1458" s="108"/>
      <c r="C1458" s="108"/>
      <c r="D1458" s="77"/>
      <c r="E1458" s="70"/>
      <c r="F1458" s="71"/>
      <c r="G1458" s="74"/>
      <c r="H1458" s="75"/>
      <c r="I1458" s="59"/>
    </row>
    <row r="1459" customFormat="false" ht="15.75" hidden="false" customHeight="false" outlineLevel="0" collapsed="false">
      <c r="B1459" s="108"/>
      <c r="C1459" s="108"/>
      <c r="D1459" s="77"/>
      <c r="E1459" s="70"/>
      <c r="F1459" s="71"/>
      <c r="G1459" s="74"/>
      <c r="H1459" s="75"/>
      <c r="I1459" s="59"/>
    </row>
    <row r="1460" customFormat="false" ht="15.75" hidden="false" customHeight="false" outlineLevel="0" collapsed="false">
      <c r="B1460" s="68"/>
      <c r="C1460" s="68"/>
      <c r="D1460" s="77"/>
      <c r="E1460" s="70"/>
      <c r="F1460" s="71"/>
      <c r="G1460" s="74"/>
      <c r="H1460" s="75"/>
      <c r="I1460" s="59"/>
    </row>
    <row r="1461" customFormat="false" ht="15.75" hidden="false" customHeight="false" outlineLevel="0" collapsed="false">
      <c r="B1461" s="68"/>
      <c r="C1461" s="68"/>
      <c r="D1461" s="77"/>
      <c r="E1461" s="70"/>
      <c r="F1461" s="71"/>
      <c r="G1461" s="74"/>
      <c r="H1461" s="75"/>
      <c r="I1461" s="59"/>
    </row>
    <row r="1462" customFormat="false" ht="15.75" hidden="false" customHeight="false" outlineLevel="0" collapsed="false">
      <c r="B1462" s="68"/>
      <c r="C1462" s="68"/>
      <c r="D1462" s="77"/>
      <c r="E1462" s="70"/>
      <c r="F1462" s="71"/>
      <c r="G1462" s="74"/>
      <c r="H1462" s="75"/>
      <c r="I1462" s="59"/>
    </row>
    <row r="1463" customFormat="false" ht="15.75" hidden="false" customHeight="false" outlineLevel="0" collapsed="false">
      <c r="B1463" s="68"/>
      <c r="C1463" s="68"/>
      <c r="D1463" s="77"/>
      <c r="E1463" s="70"/>
      <c r="F1463" s="71"/>
      <c r="G1463" s="74"/>
      <c r="H1463" s="75"/>
      <c r="I1463" s="59"/>
    </row>
    <row r="1464" customFormat="false" ht="15.75" hidden="false" customHeight="false" outlineLevel="0" collapsed="false">
      <c r="B1464" s="68"/>
      <c r="C1464" s="68"/>
      <c r="D1464" s="77"/>
      <c r="E1464" s="70"/>
      <c r="F1464" s="71"/>
      <c r="G1464" s="74"/>
      <c r="H1464" s="75"/>
      <c r="I1464" s="59"/>
    </row>
    <row r="1465" customFormat="false" ht="15.75" hidden="false" customHeight="false" outlineLevel="0" collapsed="false">
      <c r="B1465" s="68"/>
      <c r="C1465" s="68"/>
      <c r="D1465" s="77"/>
      <c r="E1465" s="70"/>
      <c r="F1465" s="71"/>
      <c r="G1465" s="74"/>
      <c r="H1465" s="75"/>
      <c r="I1465" s="59"/>
    </row>
    <row r="1466" customFormat="false" ht="15.75" hidden="false" customHeight="false" outlineLevel="0" collapsed="false">
      <c r="B1466" s="68"/>
      <c r="C1466" s="68"/>
      <c r="D1466" s="77"/>
      <c r="E1466" s="70"/>
      <c r="F1466" s="71"/>
      <c r="G1466" s="74"/>
      <c r="H1466" s="75"/>
      <c r="I1466" s="59"/>
    </row>
    <row r="1467" customFormat="false" ht="15.75" hidden="false" customHeight="false" outlineLevel="0" collapsed="false">
      <c r="B1467" s="68"/>
      <c r="C1467" s="68"/>
      <c r="D1467" s="77"/>
      <c r="E1467" s="70"/>
      <c r="F1467" s="71"/>
      <c r="G1467" s="74"/>
      <c r="H1467" s="75"/>
      <c r="I1467" s="59"/>
    </row>
    <row r="1468" customFormat="false" ht="15.75" hidden="false" customHeight="false" outlineLevel="0" collapsed="false">
      <c r="B1468" s="68"/>
      <c r="C1468" s="68"/>
      <c r="D1468" s="77"/>
      <c r="E1468" s="70"/>
      <c r="F1468" s="71"/>
      <c r="G1468" s="74"/>
      <c r="H1468" s="75"/>
      <c r="I1468" s="59"/>
    </row>
    <row r="1469" customFormat="false" ht="15.75" hidden="false" customHeight="false" outlineLevel="0" collapsed="false">
      <c r="B1469" s="68"/>
      <c r="C1469" s="68"/>
      <c r="D1469" s="77"/>
      <c r="E1469" s="70"/>
      <c r="F1469" s="71"/>
      <c r="G1469" s="74"/>
      <c r="H1469" s="75"/>
      <c r="I1469" s="59"/>
    </row>
    <row r="1470" customFormat="false" ht="15.75" hidden="false" customHeight="false" outlineLevel="0" collapsed="false">
      <c r="B1470" s="68"/>
      <c r="C1470" s="68"/>
      <c r="D1470" s="77"/>
      <c r="E1470" s="70"/>
      <c r="F1470" s="71"/>
      <c r="G1470" s="74"/>
      <c r="H1470" s="75"/>
      <c r="I1470" s="59"/>
    </row>
    <row r="1471" customFormat="false" ht="15.75" hidden="false" customHeight="false" outlineLevel="0" collapsed="false">
      <c r="B1471" s="68"/>
      <c r="C1471" s="68"/>
      <c r="D1471" s="77"/>
      <c r="E1471" s="70"/>
      <c r="F1471" s="71"/>
      <c r="G1471" s="74"/>
      <c r="H1471" s="75"/>
      <c r="I1471" s="59"/>
    </row>
    <row r="1472" customFormat="false" ht="15.75" hidden="false" customHeight="false" outlineLevel="0" collapsed="false">
      <c r="B1472" s="68"/>
      <c r="C1472" s="68"/>
      <c r="D1472" s="77"/>
      <c r="E1472" s="70"/>
      <c r="F1472" s="71"/>
      <c r="G1472" s="74"/>
      <c r="H1472" s="75"/>
      <c r="I1472" s="59"/>
    </row>
    <row r="1473" customFormat="false" ht="15.75" hidden="false" customHeight="false" outlineLevel="0" collapsed="false">
      <c r="B1473" s="68"/>
      <c r="C1473" s="68"/>
      <c r="D1473" s="77"/>
      <c r="E1473" s="70"/>
      <c r="F1473" s="71"/>
      <c r="G1473" s="74"/>
      <c r="H1473" s="75"/>
      <c r="I1473" s="59"/>
    </row>
    <row r="1474" customFormat="false" ht="15.75" hidden="false" customHeight="false" outlineLevel="0" collapsed="false">
      <c r="B1474" s="68"/>
      <c r="C1474" s="68"/>
      <c r="D1474" s="181"/>
      <c r="E1474" s="182"/>
      <c r="F1474" s="122"/>
      <c r="G1474" s="72"/>
      <c r="H1474" s="73"/>
      <c r="I1474" s="59"/>
    </row>
    <row r="1475" customFormat="false" ht="15.75" hidden="false" customHeight="false" outlineLevel="0" collapsed="false">
      <c r="B1475" s="68"/>
      <c r="C1475" s="68"/>
      <c r="D1475" s="181"/>
      <c r="E1475" s="182"/>
      <c r="F1475" s="122"/>
      <c r="G1475" s="72"/>
      <c r="H1475" s="73"/>
      <c r="I1475" s="59"/>
    </row>
    <row r="1476" customFormat="false" ht="15.75" hidden="false" customHeight="false" outlineLevel="0" collapsed="false">
      <c r="B1476" s="68"/>
      <c r="C1476" s="68"/>
      <c r="D1476" s="181"/>
      <c r="E1476" s="182"/>
      <c r="F1476" s="122"/>
      <c r="G1476" s="72"/>
      <c r="H1476" s="73"/>
      <c r="I1476" s="59"/>
    </row>
    <row r="1477" customFormat="false" ht="15.75" hidden="false" customHeight="false" outlineLevel="0" collapsed="false">
      <c r="B1477" s="68"/>
      <c r="C1477" s="68"/>
      <c r="D1477" s="181"/>
      <c r="E1477" s="182"/>
      <c r="F1477" s="122"/>
      <c r="G1477" s="72"/>
      <c r="H1477" s="73"/>
      <c r="I1477" s="59"/>
    </row>
    <row r="1478" customFormat="false" ht="15.75" hidden="false" customHeight="false" outlineLevel="0" collapsed="false">
      <c r="B1478" s="68"/>
      <c r="C1478" s="68"/>
      <c r="D1478" s="181"/>
      <c r="E1478" s="182"/>
      <c r="F1478" s="122"/>
      <c r="G1478" s="72"/>
      <c r="H1478" s="73"/>
      <c r="I1478" s="59"/>
    </row>
    <row r="1479" customFormat="false" ht="15.75" hidden="false" customHeight="false" outlineLevel="0" collapsed="false">
      <c r="B1479" s="68"/>
      <c r="C1479" s="68"/>
      <c r="D1479" s="181"/>
      <c r="E1479" s="182"/>
      <c r="F1479" s="122"/>
      <c r="G1479" s="72"/>
      <c r="H1479" s="73"/>
      <c r="I1479" s="59"/>
    </row>
    <row r="1480" customFormat="false" ht="15.75" hidden="false" customHeight="false" outlineLevel="0" collapsed="false">
      <c r="B1480" s="68"/>
      <c r="C1480" s="68"/>
      <c r="D1480" s="181"/>
      <c r="E1480" s="182"/>
      <c r="F1480" s="122"/>
      <c r="G1480" s="72"/>
      <c r="H1480" s="73"/>
      <c r="I1480" s="59"/>
    </row>
    <row r="1481" customFormat="false" ht="15.75" hidden="false" customHeight="false" outlineLevel="0" collapsed="false">
      <c r="B1481" s="68"/>
      <c r="C1481" s="68"/>
      <c r="D1481" s="181"/>
      <c r="E1481" s="182"/>
      <c r="F1481" s="122"/>
      <c r="G1481" s="72"/>
      <c r="H1481" s="73"/>
      <c r="I1481" s="59"/>
    </row>
    <row r="1482" customFormat="false" ht="15.75" hidden="false" customHeight="false" outlineLevel="0" collapsed="false">
      <c r="B1482" s="68"/>
      <c r="C1482" s="68"/>
      <c r="D1482" s="181"/>
      <c r="E1482" s="182"/>
      <c r="F1482" s="122"/>
      <c r="G1482" s="72"/>
      <c r="H1482" s="73"/>
      <c r="I1482" s="59"/>
    </row>
    <row r="1483" customFormat="false" ht="15.75" hidden="false" customHeight="false" outlineLevel="0" collapsed="false">
      <c r="B1483" s="68"/>
      <c r="C1483" s="68"/>
      <c r="D1483" s="181"/>
      <c r="E1483" s="182"/>
      <c r="F1483" s="122"/>
      <c r="G1483" s="72"/>
      <c r="H1483" s="73"/>
      <c r="I1483" s="59"/>
    </row>
    <row r="1484" customFormat="false" ht="15.75" hidden="false" customHeight="false" outlineLevel="0" collapsed="false">
      <c r="B1484" s="68"/>
      <c r="C1484" s="68"/>
      <c r="D1484" s="181"/>
      <c r="E1484" s="182"/>
      <c r="F1484" s="122"/>
      <c r="G1484" s="72"/>
      <c r="H1484" s="73"/>
      <c r="I1484" s="59"/>
    </row>
    <row r="1485" customFormat="false" ht="15.75" hidden="false" customHeight="false" outlineLevel="0" collapsed="false">
      <c r="B1485" s="68"/>
      <c r="C1485" s="68"/>
      <c r="D1485" s="181"/>
      <c r="E1485" s="182"/>
      <c r="F1485" s="122"/>
      <c r="G1485" s="72"/>
      <c r="H1485" s="73"/>
      <c r="I1485" s="59"/>
    </row>
    <row r="1486" customFormat="false" ht="15.75" hidden="false" customHeight="false" outlineLevel="0" collapsed="false">
      <c r="B1486" s="68"/>
      <c r="C1486" s="68"/>
      <c r="D1486" s="181"/>
      <c r="E1486" s="182"/>
      <c r="F1486" s="122"/>
      <c r="G1486" s="72"/>
      <c r="H1486" s="73"/>
      <c r="I1486" s="59"/>
    </row>
    <row r="1487" customFormat="false" ht="15.75" hidden="false" customHeight="false" outlineLevel="0" collapsed="false">
      <c r="B1487" s="68"/>
      <c r="C1487" s="68"/>
      <c r="D1487" s="181"/>
      <c r="E1487" s="182"/>
      <c r="F1487" s="122"/>
      <c r="G1487" s="72"/>
      <c r="H1487" s="73"/>
      <c r="I1487" s="59"/>
    </row>
    <row r="1488" customFormat="false" ht="15.75" hidden="false" customHeight="false" outlineLevel="0" collapsed="false">
      <c r="B1488" s="68"/>
      <c r="C1488" s="68"/>
      <c r="D1488" s="181"/>
      <c r="E1488" s="182"/>
      <c r="F1488" s="122"/>
      <c r="G1488" s="72"/>
      <c r="H1488" s="73"/>
      <c r="I1488" s="59"/>
    </row>
    <row r="1489" customFormat="false" ht="15.75" hidden="false" customHeight="false" outlineLevel="0" collapsed="false">
      <c r="B1489" s="68"/>
      <c r="C1489" s="68"/>
      <c r="D1489" s="181"/>
      <c r="E1489" s="182"/>
      <c r="F1489" s="122"/>
      <c r="G1489" s="72"/>
      <c r="H1489" s="73"/>
      <c r="I1489" s="59"/>
    </row>
    <row r="1490" customFormat="false" ht="15.75" hidden="false" customHeight="false" outlineLevel="0" collapsed="false">
      <c r="B1490" s="68"/>
      <c r="C1490" s="68"/>
      <c r="D1490" s="181"/>
      <c r="E1490" s="182"/>
      <c r="F1490" s="122"/>
      <c r="G1490" s="72"/>
      <c r="H1490" s="73"/>
      <c r="I1490" s="59"/>
    </row>
    <row r="1491" customFormat="false" ht="15.75" hidden="false" customHeight="false" outlineLevel="0" collapsed="false">
      <c r="B1491" s="68"/>
      <c r="C1491" s="68"/>
      <c r="D1491" s="181"/>
      <c r="E1491" s="182"/>
      <c r="F1491" s="122"/>
      <c r="G1491" s="72"/>
      <c r="H1491" s="73"/>
      <c r="I1491" s="59"/>
    </row>
    <row r="1492" customFormat="false" ht="15.75" hidden="false" customHeight="false" outlineLevel="0" collapsed="false">
      <c r="B1492" s="68"/>
      <c r="C1492" s="68"/>
      <c r="D1492" s="181"/>
      <c r="E1492" s="182"/>
      <c r="F1492" s="122"/>
      <c r="G1492" s="72"/>
      <c r="H1492" s="73"/>
      <c r="I1492" s="59"/>
    </row>
    <row r="1493" customFormat="false" ht="15.75" hidden="false" customHeight="false" outlineLevel="0" collapsed="false">
      <c r="B1493" s="68"/>
      <c r="C1493" s="68"/>
      <c r="D1493" s="181"/>
      <c r="E1493" s="182"/>
      <c r="F1493" s="122"/>
      <c r="G1493" s="72"/>
      <c r="H1493" s="73"/>
      <c r="I1493" s="59"/>
    </row>
    <row r="1494" customFormat="false" ht="15.75" hidden="false" customHeight="false" outlineLevel="0" collapsed="false">
      <c r="B1494" s="68"/>
      <c r="C1494" s="68"/>
      <c r="D1494" s="181"/>
      <c r="E1494" s="182"/>
      <c r="F1494" s="122"/>
      <c r="G1494" s="72"/>
      <c r="H1494" s="73"/>
      <c r="I1494" s="59"/>
    </row>
    <row r="1495" customFormat="false" ht="15.75" hidden="false" customHeight="false" outlineLevel="0" collapsed="false">
      <c r="B1495" s="68"/>
      <c r="C1495" s="68"/>
      <c r="D1495" s="181"/>
      <c r="E1495" s="182"/>
      <c r="F1495" s="122"/>
      <c r="G1495" s="72"/>
      <c r="H1495" s="73"/>
      <c r="I1495" s="59"/>
    </row>
    <row r="1496" customFormat="false" ht="15.75" hidden="false" customHeight="false" outlineLevel="0" collapsed="false">
      <c r="B1496" s="68"/>
      <c r="C1496" s="68"/>
      <c r="D1496" s="181"/>
      <c r="E1496" s="182"/>
      <c r="F1496" s="122"/>
      <c r="G1496" s="72"/>
      <c r="H1496" s="73"/>
      <c r="I1496" s="59"/>
    </row>
    <row r="1497" customFormat="false" ht="15.75" hidden="false" customHeight="false" outlineLevel="0" collapsed="false">
      <c r="B1497" s="68"/>
      <c r="C1497" s="68"/>
      <c r="D1497" s="181"/>
      <c r="E1497" s="182"/>
      <c r="F1497" s="122"/>
      <c r="G1497" s="72"/>
      <c r="H1497" s="73"/>
      <c r="I1497" s="59"/>
    </row>
    <row r="1498" customFormat="false" ht="15.75" hidden="false" customHeight="false" outlineLevel="0" collapsed="false">
      <c r="B1498" s="68"/>
      <c r="C1498" s="68"/>
      <c r="D1498" s="181"/>
      <c r="E1498" s="182"/>
      <c r="F1498" s="122"/>
      <c r="G1498" s="72"/>
      <c r="H1498" s="73"/>
      <c r="I1498" s="59"/>
    </row>
    <row r="1499" customFormat="false" ht="15.75" hidden="false" customHeight="false" outlineLevel="0" collapsed="false">
      <c r="B1499" s="68"/>
      <c r="C1499" s="68"/>
      <c r="D1499" s="181"/>
      <c r="E1499" s="182"/>
      <c r="F1499" s="122"/>
      <c r="G1499" s="72"/>
      <c r="H1499" s="73"/>
      <c r="I1499" s="59"/>
    </row>
    <row r="1500" customFormat="false" ht="15.75" hidden="false" customHeight="false" outlineLevel="0" collapsed="false">
      <c r="B1500" s="68"/>
      <c r="C1500" s="68"/>
      <c r="D1500" s="181"/>
      <c r="E1500" s="182"/>
      <c r="F1500" s="122"/>
      <c r="G1500" s="72"/>
      <c r="H1500" s="73"/>
      <c r="I1500" s="59"/>
    </row>
    <row r="1501" customFormat="false" ht="15.75" hidden="false" customHeight="false" outlineLevel="0" collapsed="false">
      <c r="B1501" s="68"/>
      <c r="C1501" s="68"/>
      <c r="D1501" s="181"/>
      <c r="E1501" s="182"/>
      <c r="F1501" s="122"/>
      <c r="G1501" s="72"/>
      <c r="H1501" s="73"/>
      <c r="I1501" s="59"/>
    </row>
    <row r="1502" customFormat="false" ht="15.75" hidden="false" customHeight="false" outlineLevel="0" collapsed="false">
      <c r="B1502" s="68"/>
      <c r="C1502" s="68"/>
      <c r="D1502" s="181"/>
      <c r="E1502" s="182"/>
      <c r="F1502" s="122"/>
      <c r="G1502" s="72"/>
      <c r="H1502" s="73"/>
      <c r="I1502" s="59"/>
    </row>
    <row r="1503" customFormat="false" ht="15.75" hidden="false" customHeight="false" outlineLevel="0" collapsed="false">
      <c r="B1503" s="68"/>
      <c r="C1503" s="68"/>
      <c r="D1503" s="181"/>
      <c r="E1503" s="182"/>
      <c r="F1503" s="122"/>
      <c r="G1503" s="72"/>
      <c r="H1503" s="73"/>
      <c r="I1503" s="59"/>
    </row>
    <row r="1504" customFormat="false" ht="15.75" hidden="false" customHeight="false" outlineLevel="0" collapsed="false">
      <c r="B1504" s="68"/>
      <c r="C1504" s="68"/>
      <c r="D1504" s="77"/>
      <c r="E1504" s="70"/>
      <c r="F1504" s="122"/>
      <c r="G1504" s="72"/>
      <c r="H1504" s="73"/>
      <c r="I1504" s="59"/>
    </row>
    <row r="1505" customFormat="false" ht="15.75" hidden="false" customHeight="false" outlineLevel="0" collapsed="false">
      <c r="B1505" s="68"/>
      <c r="C1505" s="68"/>
      <c r="D1505" s="77"/>
      <c r="E1505" s="70"/>
      <c r="F1505" s="122"/>
      <c r="G1505" s="72"/>
      <c r="H1505" s="73"/>
      <c r="I1505" s="59"/>
    </row>
    <row r="1506" customFormat="false" ht="15.75" hidden="false" customHeight="false" outlineLevel="0" collapsed="false">
      <c r="B1506" s="68"/>
      <c r="C1506" s="68"/>
      <c r="D1506" s="77"/>
      <c r="E1506" s="70"/>
      <c r="F1506" s="122"/>
      <c r="G1506" s="72"/>
      <c r="H1506" s="73"/>
      <c r="I1506" s="59"/>
    </row>
    <row r="1507" customFormat="false" ht="15.75" hidden="false" customHeight="false" outlineLevel="0" collapsed="false">
      <c r="B1507" s="68"/>
      <c r="C1507" s="68"/>
      <c r="D1507" s="77"/>
      <c r="E1507" s="70"/>
      <c r="F1507" s="122"/>
      <c r="G1507" s="72"/>
      <c r="H1507" s="73"/>
      <c r="I1507" s="59"/>
    </row>
    <row r="1508" customFormat="false" ht="15.75" hidden="false" customHeight="false" outlineLevel="0" collapsed="false">
      <c r="B1508" s="68"/>
      <c r="C1508" s="68"/>
      <c r="D1508" s="181"/>
      <c r="E1508" s="182"/>
      <c r="F1508" s="122"/>
      <c r="G1508" s="72"/>
      <c r="H1508" s="73"/>
      <c r="I1508" s="59"/>
    </row>
    <row r="1509" customFormat="false" ht="15.75" hidden="false" customHeight="false" outlineLevel="0" collapsed="false">
      <c r="B1509" s="68"/>
      <c r="C1509" s="68"/>
      <c r="D1509" s="181"/>
      <c r="E1509" s="182"/>
      <c r="F1509" s="122"/>
      <c r="G1509" s="72"/>
      <c r="H1509" s="73"/>
      <c r="I1509" s="59"/>
    </row>
    <row r="1510" customFormat="false" ht="15.75" hidden="false" customHeight="false" outlineLevel="0" collapsed="false">
      <c r="B1510" s="68"/>
      <c r="C1510" s="68"/>
      <c r="D1510" s="181"/>
      <c r="E1510" s="182"/>
      <c r="F1510" s="122"/>
      <c r="G1510" s="72"/>
      <c r="H1510" s="73"/>
      <c r="I1510" s="59"/>
    </row>
    <row r="1511" customFormat="false" ht="15.75" hidden="false" customHeight="false" outlineLevel="0" collapsed="false">
      <c r="B1511" s="68"/>
      <c r="C1511" s="68"/>
      <c r="D1511" s="181"/>
      <c r="E1511" s="182"/>
      <c r="F1511" s="122"/>
      <c r="G1511" s="72"/>
      <c r="H1511" s="73"/>
      <c r="I1511" s="59"/>
    </row>
    <row r="1512" customFormat="false" ht="15.75" hidden="false" customHeight="false" outlineLevel="0" collapsed="false">
      <c r="B1512" s="68"/>
      <c r="C1512" s="68"/>
      <c r="D1512" s="181"/>
      <c r="E1512" s="182"/>
      <c r="F1512" s="122"/>
      <c r="G1512" s="72"/>
      <c r="H1512" s="73"/>
      <c r="I1512" s="59"/>
    </row>
    <row r="1513" customFormat="false" ht="15.75" hidden="false" customHeight="false" outlineLevel="0" collapsed="false">
      <c r="B1513" s="68"/>
      <c r="C1513" s="68"/>
      <c r="D1513" s="181"/>
      <c r="E1513" s="182"/>
      <c r="F1513" s="122"/>
      <c r="G1513" s="72"/>
      <c r="H1513" s="73"/>
      <c r="I1513" s="59"/>
    </row>
    <row r="1514" customFormat="false" ht="15.75" hidden="false" customHeight="false" outlineLevel="0" collapsed="false">
      <c r="B1514" s="68"/>
      <c r="C1514" s="68"/>
      <c r="D1514" s="181"/>
      <c r="E1514" s="182"/>
      <c r="F1514" s="122"/>
      <c r="G1514" s="72"/>
      <c r="H1514" s="73"/>
      <c r="I1514" s="59"/>
    </row>
    <row r="1515" customFormat="false" ht="15.75" hidden="false" customHeight="false" outlineLevel="0" collapsed="false">
      <c r="B1515" s="68"/>
      <c r="C1515" s="68"/>
      <c r="D1515" s="181"/>
      <c r="E1515" s="182"/>
      <c r="F1515" s="122"/>
      <c r="G1515" s="72"/>
      <c r="H1515" s="73"/>
      <c r="I1515" s="59"/>
    </row>
    <row r="1516" customFormat="false" ht="15.75" hidden="false" customHeight="false" outlineLevel="0" collapsed="false">
      <c r="B1516" s="68"/>
      <c r="C1516" s="68"/>
      <c r="D1516" s="181"/>
      <c r="E1516" s="182"/>
      <c r="F1516" s="122"/>
      <c r="G1516" s="72"/>
      <c r="H1516" s="73"/>
      <c r="I1516" s="59"/>
    </row>
    <row r="1517" customFormat="false" ht="15.75" hidden="false" customHeight="false" outlineLevel="0" collapsed="false">
      <c r="B1517" s="68"/>
      <c r="C1517" s="68"/>
      <c r="D1517" s="181"/>
      <c r="E1517" s="182"/>
      <c r="F1517" s="122"/>
      <c r="G1517" s="72"/>
      <c r="H1517" s="73"/>
      <c r="I1517" s="59"/>
    </row>
    <row r="1518" customFormat="false" ht="15.75" hidden="false" customHeight="false" outlineLevel="0" collapsed="false">
      <c r="B1518" s="68"/>
      <c r="C1518" s="68"/>
      <c r="D1518" s="181"/>
      <c r="E1518" s="182"/>
      <c r="F1518" s="122"/>
      <c r="G1518" s="72"/>
      <c r="H1518" s="73"/>
      <c r="I1518" s="59"/>
    </row>
    <row r="1519" customFormat="false" ht="15.75" hidden="false" customHeight="false" outlineLevel="0" collapsed="false">
      <c r="B1519" s="68"/>
      <c r="C1519" s="68"/>
      <c r="D1519" s="181"/>
      <c r="E1519" s="182"/>
      <c r="F1519" s="122"/>
      <c r="G1519" s="72"/>
      <c r="H1519" s="73"/>
      <c r="I1519" s="59"/>
    </row>
    <row r="1520" customFormat="false" ht="15.75" hidden="false" customHeight="false" outlineLevel="0" collapsed="false">
      <c r="B1520" s="68"/>
      <c r="C1520" s="68"/>
      <c r="D1520" s="181"/>
      <c r="E1520" s="182"/>
      <c r="F1520" s="122"/>
      <c r="G1520" s="72"/>
      <c r="H1520" s="73"/>
      <c r="I1520" s="59"/>
    </row>
    <row r="1521" customFormat="false" ht="15.75" hidden="false" customHeight="false" outlineLevel="0" collapsed="false">
      <c r="B1521" s="68"/>
      <c r="C1521" s="68"/>
      <c r="D1521" s="181"/>
      <c r="E1521" s="182"/>
      <c r="F1521" s="122"/>
      <c r="G1521" s="72"/>
      <c r="H1521" s="73"/>
      <c r="I1521" s="59"/>
    </row>
    <row r="1522" customFormat="false" ht="15.75" hidden="false" customHeight="false" outlineLevel="0" collapsed="false">
      <c r="B1522" s="68"/>
      <c r="C1522" s="68"/>
      <c r="D1522" s="181"/>
      <c r="E1522" s="182"/>
      <c r="F1522" s="122"/>
      <c r="G1522" s="72"/>
      <c r="H1522" s="73"/>
      <c r="I1522" s="59"/>
    </row>
    <row r="1523" customFormat="false" ht="15.75" hidden="false" customHeight="false" outlineLevel="0" collapsed="false">
      <c r="B1523" s="68"/>
      <c r="C1523" s="68"/>
      <c r="D1523" s="181"/>
      <c r="E1523" s="182"/>
      <c r="F1523" s="122"/>
      <c r="G1523" s="72"/>
      <c r="H1523" s="73"/>
      <c r="I1523" s="59"/>
    </row>
    <row r="1524" customFormat="false" ht="15.75" hidden="false" customHeight="false" outlineLevel="0" collapsed="false">
      <c r="B1524" s="68"/>
      <c r="C1524" s="68"/>
      <c r="D1524" s="181"/>
      <c r="E1524" s="182"/>
      <c r="F1524" s="122"/>
      <c r="G1524" s="72"/>
      <c r="H1524" s="73"/>
      <c r="I1524" s="59"/>
    </row>
    <row r="1525" customFormat="false" ht="15.75" hidden="false" customHeight="false" outlineLevel="0" collapsed="false">
      <c r="B1525" s="68"/>
      <c r="C1525" s="68"/>
      <c r="D1525" s="181"/>
      <c r="E1525" s="182"/>
      <c r="F1525" s="122"/>
      <c r="G1525" s="72"/>
      <c r="H1525" s="73"/>
      <c r="I1525" s="59"/>
    </row>
    <row r="1526" customFormat="false" ht="15.75" hidden="false" customHeight="false" outlineLevel="0" collapsed="false">
      <c r="B1526" s="68"/>
      <c r="C1526" s="68"/>
      <c r="D1526" s="181"/>
      <c r="E1526" s="182"/>
      <c r="F1526" s="122"/>
      <c r="G1526" s="72"/>
      <c r="H1526" s="73"/>
      <c r="I1526" s="59"/>
    </row>
    <row r="1527" customFormat="false" ht="15.75" hidden="false" customHeight="false" outlineLevel="0" collapsed="false">
      <c r="B1527" s="68"/>
      <c r="C1527" s="68"/>
      <c r="D1527" s="181"/>
      <c r="E1527" s="182"/>
      <c r="F1527" s="122"/>
      <c r="G1527" s="72"/>
      <c r="H1527" s="73"/>
      <c r="I1527" s="59"/>
    </row>
    <row r="1528" customFormat="false" ht="15.75" hidden="false" customHeight="false" outlineLevel="0" collapsed="false">
      <c r="B1528" s="68"/>
      <c r="C1528" s="68"/>
      <c r="D1528" s="181"/>
      <c r="E1528" s="182"/>
      <c r="F1528" s="122"/>
      <c r="G1528" s="72"/>
      <c r="H1528" s="73"/>
      <c r="I1528" s="59"/>
    </row>
    <row r="1529" customFormat="false" ht="15.75" hidden="false" customHeight="false" outlineLevel="0" collapsed="false">
      <c r="B1529" s="68"/>
      <c r="C1529" s="68"/>
      <c r="D1529" s="181"/>
      <c r="E1529" s="182"/>
      <c r="F1529" s="122"/>
      <c r="G1529" s="72"/>
      <c r="H1529" s="73"/>
      <c r="I1529" s="59"/>
    </row>
    <row r="1530" customFormat="false" ht="15.75" hidden="false" customHeight="false" outlineLevel="0" collapsed="false">
      <c r="B1530" s="68"/>
      <c r="C1530" s="68"/>
      <c r="D1530" s="181"/>
      <c r="E1530" s="182"/>
      <c r="F1530" s="122"/>
      <c r="G1530" s="72"/>
      <c r="H1530" s="73"/>
      <c r="I1530" s="59"/>
    </row>
    <row r="1531" customFormat="false" ht="15.75" hidden="false" customHeight="false" outlineLevel="0" collapsed="false">
      <c r="B1531" s="68"/>
      <c r="C1531" s="68"/>
      <c r="D1531" s="181"/>
      <c r="E1531" s="182"/>
      <c r="F1531" s="122"/>
      <c r="G1531" s="72"/>
      <c r="H1531" s="73"/>
      <c r="I1531" s="59"/>
    </row>
    <row r="1532" customFormat="false" ht="15.75" hidden="false" customHeight="false" outlineLevel="0" collapsed="false">
      <c r="B1532" s="68"/>
      <c r="C1532" s="68"/>
      <c r="D1532" s="181"/>
      <c r="E1532" s="182"/>
      <c r="F1532" s="122"/>
      <c r="G1532" s="72"/>
      <c r="H1532" s="73"/>
      <c r="I1532" s="59"/>
    </row>
    <row r="1533" customFormat="false" ht="15.75" hidden="false" customHeight="false" outlineLevel="0" collapsed="false">
      <c r="B1533" s="68"/>
      <c r="C1533" s="68"/>
      <c r="D1533" s="181"/>
      <c r="E1533" s="182"/>
      <c r="F1533" s="122"/>
      <c r="G1533" s="72"/>
      <c r="H1533" s="73"/>
      <c r="I1533" s="59"/>
    </row>
    <row r="1534" customFormat="false" ht="15.75" hidden="false" customHeight="false" outlineLevel="0" collapsed="false">
      <c r="B1534" s="68"/>
      <c r="C1534" s="68"/>
      <c r="D1534" s="181"/>
      <c r="E1534" s="182"/>
      <c r="F1534" s="122"/>
      <c r="G1534" s="72"/>
      <c r="H1534" s="73"/>
      <c r="I1534" s="59"/>
    </row>
    <row r="1535" customFormat="false" ht="15.75" hidden="false" customHeight="false" outlineLevel="0" collapsed="false">
      <c r="B1535" s="68"/>
      <c r="C1535" s="68"/>
      <c r="D1535" s="181"/>
      <c r="E1535" s="182"/>
      <c r="F1535" s="122"/>
      <c r="G1535" s="72"/>
      <c r="H1535" s="73"/>
      <c r="I1535" s="59"/>
    </row>
    <row r="1536" customFormat="false" ht="15.75" hidden="false" customHeight="false" outlineLevel="0" collapsed="false">
      <c r="B1536" s="68"/>
      <c r="C1536" s="68"/>
      <c r="D1536" s="181"/>
      <c r="E1536" s="182"/>
      <c r="F1536" s="122"/>
      <c r="G1536" s="72"/>
      <c r="H1536" s="73"/>
      <c r="I1536" s="59"/>
    </row>
    <row r="1537" customFormat="false" ht="15.75" hidden="false" customHeight="false" outlineLevel="0" collapsed="false">
      <c r="B1537" s="68"/>
      <c r="C1537" s="68"/>
      <c r="D1537" s="181"/>
      <c r="E1537" s="182"/>
      <c r="F1537" s="122"/>
      <c r="G1537" s="72"/>
      <c r="H1537" s="73"/>
      <c r="I1537" s="59"/>
    </row>
    <row r="1538" customFormat="false" ht="15.75" hidden="false" customHeight="false" outlineLevel="0" collapsed="false">
      <c r="B1538" s="68"/>
      <c r="C1538" s="68"/>
      <c r="D1538" s="181"/>
      <c r="E1538" s="182"/>
      <c r="F1538" s="122"/>
      <c r="G1538" s="72"/>
      <c r="H1538" s="73"/>
      <c r="I1538" s="59"/>
    </row>
    <row r="1539" customFormat="false" ht="15.75" hidden="false" customHeight="false" outlineLevel="0" collapsed="false">
      <c r="B1539" s="68"/>
      <c r="C1539" s="68"/>
      <c r="D1539" s="181"/>
      <c r="E1539" s="182"/>
      <c r="F1539" s="122"/>
      <c r="G1539" s="72"/>
      <c r="H1539" s="73"/>
      <c r="I1539" s="59"/>
    </row>
    <row r="1540" customFormat="false" ht="15.75" hidden="false" customHeight="false" outlineLevel="0" collapsed="false">
      <c r="B1540" s="68"/>
      <c r="C1540" s="68"/>
      <c r="D1540" s="181"/>
      <c r="E1540" s="182"/>
      <c r="F1540" s="122"/>
      <c r="G1540" s="72"/>
      <c r="H1540" s="73"/>
      <c r="I1540" s="59"/>
    </row>
    <row r="1541" customFormat="false" ht="15.75" hidden="false" customHeight="false" outlineLevel="0" collapsed="false">
      <c r="B1541" s="68"/>
      <c r="C1541" s="68"/>
      <c r="D1541" s="181"/>
      <c r="E1541" s="182"/>
      <c r="F1541" s="122"/>
      <c r="G1541" s="72"/>
      <c r="H1541" s="73"/>
      <c r="I1541" s="59"/>
    </row>
    <row r="1542" customFormat="false" ht="15.75" hidden="false" customHeight="false" outlineLevel="0" collapsed="false">
      <c r="B1542" s="68"/>
      <c r="C1542" s="68"/>
      <c r="D1542" s="181"/>
      <c r="E1542" s="182"/>
      <c r="F1542" s="122"/>
      <c r="G1542" s="72"/>
      <c r="H1542" s="73"/>
      <c r="I1542" s="59"/>
    </row>
    <row r="1543" customFormat="false" ht="15.75" hidden="false" customHeight="false" outlineLevel="0" collapsed="false">
      <c r="B1543" s="68"/>
      <c r="C1543" s="68"/>
      <c r="D1543" s="181"/>
      <c r="E1543" s="182"/>
      <c r="F1543" s="122"/>
      <c r="G1543" s="72"/>
      <c r="H1543" s="73"/>
      <c r="I1543" s="59"/>
    </row>
    <row r="1544" customFormat="false" ht="15.75" hidden="false" customHeight="false" outlineLevel="0" collapsed="false">
      <c r="B1544" s="68"/>
      <c r="C1544" s="68"/>
      <c r="D1544" s="181"/>
      <c r="E1544" s="182"/>
      <c r="F1544" s="122"/>
      <c r="G1544" s="72"/>
      <c r="H1544" s="73"/>
      <c r="I1544" s="59"/>
    </row>
    <row r="1545" customFormat="false" ht="15.75" hidden="false" customHeight="false" outlineLevel="0" collapsed="false">
      <c r="B1545" s="68"/>
      <c r="C1545" s="68"/>
      <c r="D1545" s="181"/>
      <c r="E1545" s="182"/>
      <c r="F1545" s="122"/>
      <c r="G1545" s="72"/>
      <c r="H1545" s="73"/>
      <c r="I1545" s="59"/>
    </row>
    <row r="1546" customFormat="false" ht="15.75" hidden="false" customHeight="false" outlineLevel="0" collapsed="false">
      <c r="B1546" s="68"/>
      <c r="C1546" s="68"/>
      <c r="D1546" s="181"/>
      <c r="E1546" s="182"/>
      <c r="F1546" s="122"/>
      <c r="G1546" s="72"/>
      <c r="H1546" s="73"/>
      <c r="I1546" s="59"/>
    </row>
    <row r="1547" customFormat="false" ht="15.75" hidden="false" customHeight="false" outlineLevel="0" collapsed="false">
      <c r="B1547" s="68"/>
      <c r="C1547" s="68"/>
      <c r="D1547" s="181"/>
      <c r="E1547" s="182"/>
      <c r="F1547" s="122"/>
      <c r="G1547" s="72"/>
      <c r="H1547" s="73"/>
      <c r="I1547" s="59"/>
    </row>
    <row r="1548" customFormat="false" ht="15.75" hidden="false" customHeight="false" outlineLevel="0" collapsed="false">
      <c r="B1548" s="68"/>
      <c r="C1548" s="68"/>
      <c r="D1548" s="181"/>
      <c r="E1548" s="182"/>
      <c r="F1548" s="122"/>
      <c r="G1548" s="72"/>
      <c r="H1548" s="73"/>
      <c r="I1548" s="59"/>
    </row>
    <row r="1549" customFormat="false" ht="15.75" hidden="false" customHeight="false" outlineLevel="0" collapsed="false">
      <c r="B1549" s="68"/>
      <c r="C1549" s="68"/>
      <c r="D1549" s="181"/>
      <c r="E1549" s="182"/>
      <c r="F1549" s="122"/>
      <c r="G1549" s="72"/>
      <c r="H1549" s="73"/>
      <c r="I1549" s="59"/>
    </row>
    <row r="1550" customFormat="false" ht="15.75" hidden="false" customHeight="false" outlineLevel="0" collapsed="false">
      <c r="B1550" s="68"/>
      <c r="C1550" s="68"/>
      <c r="D1550" s="181"/>
      <c r="E1550" s="182"/>
      <c r="F1550" s="122"/>
      <c r="G1550" s="72"/>
      <c r="H1550" s="73"/>
      <c r="I1550" s="59"/>
    </row>
    <row r="1551" customFormat="false" ht="15.75" hidden="false" customHeight="false" outlineLevel="0" collapsed="false">
      <c r="B1551" s="183"/>
      <c r="C1551" s="183"/>
      <c r="D1551" s="184"/>
      <c r="E1551" s="185"/>
      <c r="F1551" s="186"/>
      <c r="G1551" s="187"/>
      <c r="H1551" s="188"/>
      <c r="I1551" s="180"/>
    </row>
    <row r="1552" customFormat="false" ht="15.75" hidden="false" customHeight="false" outlineLevel="0" collapsed="false">
      <c r="B1552" s="183"/>
      <c r="C1552" s="183"/>
      <c r="D1552" s="184"/>
      <c r="E1552" s="185"/>
      <c r="F1552" s="186"/>
      <c r="G1552" s="187"/>
      <c r="H1552" s="188"/>
      <c r="I1552" s="180"/>
    </row>
    <row r="1553" customFormat="false" ht="15.75" hidden="false" customHeight="false" outlineLevel="0" collapsed="false">
      <c r="B1553" s="68"/>
      <c r="C1553" s="68"/>
      <c r="D1553" s="181"/>
      <c r="E1553" s="182"/>
      <c r="F1553" s="122"/>
      <c r="G1553" s="72"/>
      <c r="H1553" s="73"/>
      <c r="I1553" s="59"/>
    </row>
    <row r="1554" customFormat="false" ht="15.75" hidden="false" customHeight="false" outlineLevel="0" collapsed="false">
      <c r="B1554" s="68"/>
      <c r="C1554" s="68"/>
      <c r="D1554" s="181"/>
      <c r="E1554" s="182"/>
      <c r="F1554" s="122"/>
      <c r="G1554" s="72"/>
      <c r="H1554" s="73"/>
      <c r="I1554" s="59"/>
    </row>
    <row r="1555" customFormat="false" ht="15.75" hidden="false" customHeight="false" outlineLevel="0" collapsed="false">
      <c r="B1555" s="68"/>
      <c r="C1555" s="68"/>
      <c r="D1555" s="181"/>
      <c r="E1555" s="182"/>
      <c r="F1555" s="122"/>
      <c r="G1555" s="72"/>
      <c r="H1555" s="73"/>
      <c r="I1555" s="59"/>
    </row>
    <row r="1556" customFormat="false" ht="15.75" hidden="false" customHeight="false" outlineLevel="0" collapsed="false">
      <c r="B1556" s="68"/>
      <c r="C1556" s="68"/>
      <c r="D1556" s="181"/>
      <c r="E1556" s="182"/>
      <c r="F1556" s="122"/>
      <c r="G1556" s="72"/>
      <c r="H1556" s="73"/>
      <c r="I1556" s="59"/>
    </row>
    <row r="1557" customFormat="false" ht="15.75" hidden="false" customHeight="false" outlineLevel="0" collapsed="false">
      <c r="B1557" s="68"/>
      <c r="C1557" s="68"/>
      <c r="D1557" s="181"/>
      <c r="E1557" s="182"/>
      <c r="F1557" s="122"/>
      <c r="G1557" s="72"/>
      <c r="H1557" s="73"/>
      <c r="I1557" s="59"/>
    </row>
    <row r="1558" customFormat="false" ht="15.75" hidden="false" customHeight="false" outlineLevel="0" collapsed="false">
      <c r="B1558" s="68"/>
      <c r="C1558" s="68"/>
      <c r="D1558" s="181"/>
      <c r="E1558" s="182"/>
      <c r="F1558" s="122"/>
      <c r="G1558" s="72"/>
      <c r="H1558" s="73"/>
      <c r="I1558" s="59"/>
    </row>
    <row r="1559" customFormat="false" ht="15.75" hidden="false" customHeight="false" outlineLevel="0" collapsed="false">
      <c r="B1559" s="68"/>
      <c r="C1559" s="68"/>
      <c r="D1559" s="181"/>
      <c r="E1559" s="182"/>
      <c r="F1559" s="122"/>
      <c r="G1559" s="72"/>
      <c r="H1559" s="73"/>
      <c r="I1559" s="59"/>
    </row>
    <row r="1560" customFormat="false" ht="15.75" hidden="false" customHeight="false" outlineLevel="0" collapsed="false">
      <c r="B1560" s="68"/>
      <c r="C1560" s="68"/>
      <c r="D1560" s="181"/>
      <c r="E1560" s="182"/>
      <c r="F1560" s="122"/>
      <c r="G1560" s="72"/>
      <c r="H1560" s="73"/>
      <c r="I1560" s="59"/>
    </row>
    <row r="1561" customFormat="false" ht="15.75" hidden="false" customHeight="false" outlineLevel="0" collapsed="false">
      <c r="B1561" s="68"/>
      <c r="C1561" s="68"/>
      <c r="D1561" s="181"/>
      <c r="E1561" s="182"/>
      <c r="F1561" s="122"/>
      <c r="G1561" s="72"/>
      <c r="H1561" s="73"/>
      <c r="I1561" s="59"/>
    </row>
    <row r="1562" customFormat="false" ht="15.75" hidden="false" customHeight="false" outlineLevel="0" collapsed="false">
      <c r="B1562" s="68"/>
      <c r="C1562" s="68"/>
      <c r="D1562" s="181"/>
      <c r="E1562" s="182"/>
      <c r="F1562" s="122"/>
      <c r="G1562" s="72"/>
      <c r="H1562" s="73"/>
      <c r="I1562" s="59"/>
    </row>
    <row r="1563" customFormat="false" ht="15.75" hidden="false" customHeight="false" outlineLevel="0" collapsed="false">
      <c r="B1563" s="68"/>
      <c r="C1563" s="68"/>
      <c r="D1563" s="181"/>
      <c r="E1563" s="182"/>
      <c r="F1563" s="122"/>
      <c r="G1563" s="72"/>
      <c r="H1563" s="73"/>
      <c r="I1563" s="59"/>
    </row>
    <row r="1564" customFormat="false" ht="15.75" hidden="false" customHeight="false" outlineLevel="0" collapsed="false">
      <c r="B1564" s="68"/>
      <c r="C1564" s="68"/>
      <c r="D1564" s="181"/>
      <c r="E1564" s="182"/>
      <c r="F1564" s="122"/>
      <c r="G1564" s="72"/>
      <c r="H1564" s="73"/>
      <c r="I1564" s="59"/>
    </row>
    <row r="1565" customFormat="false" ht="15.75" hidden="false" customHeight="false" outlineLevel="0" collapsed="false">
      <c r="B1565" s="68"/>
      <c r="C1565" s="68"/>
      <c r="D1565" s="181"/>
      <c r="E1565" s="182"/>
      <c r="F1565" s="122"/>
      <c r="G1565" s="72"/>
      <c r="H1565" s="73"/>
      <c r="I1565" s="59"/>
    </row>
    <row r="1566" customFormat="false" ht="15.75" hidden="false" customHeight="false" outlineLevel="0" collapsed="false">
      <c r="B1566" s="68"/>
      <c r="C1566" s="68"/>
      <c r="D1566" s="181"/>
      <c r="E1566" s="182"/>
      <c r="F1566" s="122"/>
      <c r="G1566" s="72"/>
      <c r="H1566" s="73"/>
      <c r="I1566" s="59"/>
    </row>
    <row r="1567" customFormat="false" ht="15.75" hidden="false" customHeight="false" outlineLevel="0" collapsed="false">
      <c r="B1567" s="68"/>
      <c r="C1567" s="68"/>
      <c r="D1567" s="181"/>
      <c r="E1567" s="182"/>
      <c r="F1567" s="122"/>
      <c r="G1567" s="72"/>
      <c r="H1567" s="73"/>
      <c r="I1567" s="59"/>
    </row>
    <row r="1568" customFormat="false" ht="15.75" hidden="false" customHeight="false" outlineLevel="0" collapsed="false">
      <c r="B1568" s="68"/>
      <c r="C1568" s="68"/>
      <c r="D1568" s="181"/>
      <c r="E1568" s="182"/>
      <c r="F1568" s="122"/>
      <c r="G1568" s="72"/>
      <c r="H1568" s="73"/>
      <c r="I1568" s="59"/>
    </row>
    <row r="1569" customFormat="false" ht="15.75" hidden="false" customHeight="false" outlineLevel="0" collapsed="false">
      <c r="B1569" s="68"/>
      <c r="C1569" s="68"/>
      <c r="D1569" s="181"/>
      <c r="E1569" s="182"/>
      <c r="F1569" s="122"/>
      <c r="G1569" s="72"/>
      <c r="H1569" s="73"/>
      <c r="I1569" s="59"/>
    </row>
    <row r="1570" customFormat="false" ht="15.75" hidden="false" customHeight="false" outlineLevel="0" collapsed="false">
      <c r="B1570" s="68"/>
      <c r="C1570" s="68"/>
      <c r="D1570" s="181"/>
      <c r="E1570" s="182"/>
      <c r="F1570" s="122"/>
      <c r="G1570" s="72"/>
      <c r="H1570" s="73"/>
      <c r="I1570" s="59"/>
    </row>
    <row r="1571" customFormat="false" ht="15.75" hidden="false" customHeight="false" outlineLevel="0" collapsed="false">
      <c r="B1571" s="68"/>
      <c r="C1571" s="68"/>
      <c r="D1571" s="181"/>
      <c r="E1571" s="182"/>
      <c r="F1571" s="122"/>
      <c r="G1571" s="72"/>
      <c r="H1571" s="73"/>
      <c r="I1571" s="59"/>
    </row>
    <row r="1572" customFormat="false" ht="15.75" hidden="false" customHeight="false" outlineLevel="0" collapsed="false">
      <c r="B1572" s="68"/>
      <c r="C1572" s="68"/>
      <c r="D1572" s="181"/>
      <c r="E1572" s="182"/>
      <c r="F1572" s="122"/>
      <c r="G1572" s="72"/>
      <c r="H1572" s="73"/>
      <c r="I1572" s="59"/>
    </row>
    <row r="1573" customFormat="false" ht="15.75" hidden="false" customHeight="false" outlineLevel="0" collapsed="false">
      <c r="B1573" s="68"/>
      <c r="C1573" s="68"/>
      <c r="D1573" s="181"/>
      <c r="E1573" s="182"/>
      <c r="F1573" s="122"/>
      <c r="G1573" s="72"/>
      <c r="H1573" s="73"/>
      <c r="I1573" s="59"/>
    </row>
    <row r="1574" customFormat="false" ht="15.75" hidden="false" customHeight="false" outlineLevel="0" collapsed="false">
      <c r="B1574" s="68"/>
      <c r="C1574" s="68"/>
      <c r="D1574" s="181"/>
      <c r="E1574" s="182"/>
      <c r="F1574" s="122"/>
      <c r="G1574" s="72"/>
      <c r="H1574" s="73"/>
      <c r="I1574" s="59"/>
    </row>
    <row r="1575" customFormat="false" ht="15.75" hidden="false" customHeight="false" outlineLevel="0" collapsed="false">
      <c r="B1575" s="68"/>
      <c r="C1575" s="68"/>
      <c r="D1575" s="181"/>
      <c r="E1575" s="182"/>
      <c r="F1575" s="122"/>
      <c r="G1575" s="72"/>
      <c r="H1575" s="73"/>
      <c r="I1575" s="59"/>
    </row>
    <row r="1576" customFormat="false" ht="15.75" hidden="false" customHeight="false" outlineLevel="0" collapsed="false">
      <c r="B1576" s="68"/>
      <c r="C1576" s="68"/>
      <c r="D1576" s="181"/>
      <c r="E1576" s="182"/>
      <c r="F1576" s="122"/>
      <c r="G1576" s="72"/>
      <c r="H1576" s="73"/>
      <c r="I1576" s="59"/>
    </row>
    <row r="1577" customFormat="false" ht="15.75" hidden="false" customHeight="false" outlineLevel="0" collapsed="false">
      <c r="B1577" s="68"/>
      <c r="C1577" s="68"/>
      <c r="D1577" s="181"/>
      <c r="E1577" s="182"/>
      <c r="F1577" s="122"/>
      <c r="G1577" s="72"/>
      <c r="H1577" s="73"/>
      <c r="I1577" s="59"/>
    </row>
    <row r="1578" customFormat="false" ht="15.75" hidden="false" customHeight="false" outlineLevel="0" collapsed="false">
      <c r="B1578" s="68"/>
      <c r="C1578" s="68"/>
      <c r="D1578" s="181"/>
      <c r="E1578" s="182"/>
      <c r="F1578" s="122"/>
      <c r="G1578" s="72"/>
      <c r="H1578" s="73"/>
      <c r="I1578" s="59"/>
    </row>
    <row r="1579" customFormat="false" ht="15.75" hidden="false" customHeight="false" outlineLevel="0" collapsed="false">
      <c r="B1579" s="68"/>
      <c r="C1579" s="68"/>
      <c r="D1579" s="181"/>
      <c r="E1579" s="182"/>
      <c r="F1579" s="122"/>
      <c r="G1579" s="72"/>
      <c r="H1579" s="73"/>
      <c r="I1579" s="59"/>
    </row>
    <row r="1580" customFormat="false" ht="15.75" hidden="false" customHeight="false" outlineLevel="0" collapsed="false">
      <c r="B1580" s="68"/>
      <c r="C1580" s="68"/>
      <c r="D1580" s="181"/>
      <c r="E1580" s="182"/>
      <c r="F1580" s="122"/>
      <c r="G1580" s="72"/>
      <c r="H1580" s="73"/>
      <c r="I1580" s="59"/>
    </row>
    <row r="1581" customFormat="false" ht="15.75" hidden="false" customHeight="false" outlineLevel="0" collapsed="false">
      <c r="B1581" s="68"/>
      <c r="C1581" s="68"/>
      <c r="D1581" s="181"/>
      <c r="E1581" s="182"/>
      <c r="F1581" s="122"/>
      <c r="G1581" s="72"/>
      <c r="H1581" s="73"/>
      <c r="I1581" s="59"/>
    </row>
    <row r="1582" customFormat="false" ht="15.75" hidden="false" customHeight="false" outlineLevel="0" collapsed="false">
      <c r="B1582" s="68"/>
      <c r="C1582" s="68"/>
      <c r="D1582" s="181"/>
      <c r="E1582" s="182"/>
      <c r="F1582" s="122"/>
      <c r="G1582" s="72"/>
      <c r="H1582" s="73"/>
      <c r="I1582" s="59"/>
    </row>
    <row r="1583" customFormat="false" ht="15.75" hidden="false" customHeight="false" outlineLevel="0" collapsed="false">
      <c r="B1583" s="68"/>
      <c r="C1583" s="68"/>
      <c r="D1583" s="181"/>
      <c r="E1583" s="182"/>
      <c r="F1583" s="122"/>
      <c r="G1583" s="72"/>
      <c r="H1583" s="73"/>
      <c r="I1583" s="59"/>
    </row>
    <row r="1584" customFormat="false" ht="15.75" hidden="false" customHeight="false" outlineLevel="0" collapsed="false">
      <c r="B1584" s="68"/>
      <c r="C1584" s="68"/>
      <c r="D1584" s="181"/>
      <c r="E1584" s="182"/>
      <c r="F1584" s="122"/>
      <c r="G1584" s="72"/>
      <c r="H1584" s="73"/>
      <c r="I1584" s="59"/>
    </row>
    <row r="1585" customFormat="false" ht="15.75" hidden="false" customHeight="false" outlineLevel="0" collapsed="false">
      <c r="B1585" s="68"/>
      <c r="C1585" s="68"/>
      <c r="D1585" s="181"/>
      <c r="E1585" s="182"/>
      <c r="F1585" s="122"/>
      <c r="G1585" s="72"/>
      <c r="H1585" s="73"/>
      <c r="I1585" s="59"/>
    </row>
    <row r="1586" customFormat="false" ht="15.75" hidden="false" customHeight="false" outlineLevel="0" collapsed="false">
      <c r="B1586" s="68"/>
      <c r="C1586" s="68"/>
      <c r="D1586" s="181"/>
      <c r="E1586" s="182"/>
      <c r="F1586" s="122"/>
      <c r="G1586" s="72"/>
      <c r="H1586" s="73"/>
      <c r="I1586" s="59"/>
    </row>
    <row r="1587" customFormat="false" ht="15.75" hidden="false" customHeight="false" outlineLevel="0" collapsed="false">
      <c r="B1587" s="68"/>
      <c r="C1587" s="68"/>
      <c r="D1587" s="181"/>
      <c r="E1587" s="182"/>
      <c r="F1587" s="122"/>
      <c r="G1587" s="72"/>
      <c r="H1587" s="73"/>
      <c r="I1587" s="59"/>
    </row>
    <row r="1588" customFormat="false" ht="15.75" hidden="false" customHeight="false" outlineLevel="0" collapsed="false">
      <c r="B1588" s="68"/>
      <c r="C1588" s="68"/>
      <c r="D1588" s="181"/>
      <c r="E1588" s="182"/>
      <c r="F1588" s="122"/>
      <c r="G1588" s="72"/>
      <c r="H1588" s="73"/>
      <c r="I1588" s="59"/>
    </row>
    <row r="1589" customFormat="false" ht="15.75" hidden="false" customHeight="false" outlineLevel="0" collapsed="false">
      <c r="B1589" s="68"/>
      <c r="C1589" s="68"/>
      <c r="D1589" s="181"/>
      <c r="E1589" s="182"/>
      <c r="F1589" s="122"/>
      <c r="G1589" s="72"/>
      <c r="H1589" s="73"/>
      <c r="I1589" s="59"/>
    </row>
    <row r="1590" customFormat="false" ht="15.75" hidden="false" customHeight="false" outlineLevel="0" collapsed="false">
      <c r="B1590" s="68"/>
      <c r="C1590" s="68"/>
      <c r="D1590" s="181"/>
      <c r="E1590" s="182"/>
      <c r="F1590" s="122"/>
      <c r="G1590" s="72"/>
      <c r="H1590" s="73"/>
      <c r="I1590" s="59"/>
    </row>
    <row r="1591" customFormat="false" ht="15.75" hidden="false" customHeight="false" outlineLevel="0" collapsed="false">
      <c r="B1591" s="68"/>
      <c r="C1591" s="68"/>
      <c r="D1591" s="181"/>
      <c r="E1591" s="182"/>
      <c r="F1591" s="122"/>
      <c r="G1591" s="72"/>
      <c r="H1591" s="73"/>
      <c r="I1591" s="59"/>
    </row>
    <row r="1592" customFormat="false" ht="15.75" hidden="false" customHeight="false" outlineLevel="0" collapsed="false">
      <c r="B1592" s="68"/>
      <c r="C1592" s="68"/>
      <c r="D1592" s="181"/>
      <c r="E1592" s="182"/>
      <c r="F1592" s="122"/>
      <c r="G1592" s="72"/>
      <c r="H1592" s="73"/>
      <c r="I1592" s="59"/>
    </row>
    <row r="1593" customFormat="false" ht="15.75" hidden="false" customHeight="false" outlineLevel="0" collapsed="false">
      <c r="B1593" s="68"/>
      <c r="C1593" s="68"/>
      <c r="D1593" s="181"/>
      <c r="E1593" s="182"/>
      <c r="F1593" s="122"/>
      <c r="G1593" s="72"/>
      <c r="H1593" s="73"/>
      <c r="I1593" s="59"/>
    </row>
    <row r="1594" customFormat="false" ht="15.75" hidden="false" customHeight="false" outlineLevel="0" collapsed="false">
      <c r="B1594" s="68"/>
      <c r="C1594" s="68"/>
      <c r="D1594" s="181"/>
      <c r="E1594" s="182"/>
      <c r="F1594" s="122"/>
      <c r="G1594" s="72"/>
      <c r="H1594" s="73"/>
      <c r="I1594" s="59"/>
    </row>
    <row r="1595" customFormat="false" ht="15.75" hidden="false" customHeight="false" outlineLevel="0" collapsed="false">
      <c r="B1595" s="68"/>
      <c r="C1595" s="68"/>
      <c r="D1595" s="181"/>
      <c r="E1595" s="182"/>
      <c r="F1595" s="122"/>
      <c r="G1595" s="72"/>
      <c r="H1595" s="73"/>
      <c r="I1595" s="59"/>
    </row>
    <row r="1596" customFormat="false" ht="15.75" hidden="false" customHeight="false" outlineLevel="0" collapsed="false">
      <c r="B1596" s="68"/>
      <c r="C1596" s="68"/>
      <c r="D1596" s="181"/>
      <c r="E1596" s="182"/>
      <c r="F1596" s="122"/>
      <c r="G1596" s="72"/>
      <c r="H1596" s="73"/>
      <c r="I1596" s="59"/>
    </row>
    <row r="1597" customFormat="false" ht="15.75" hidden="false" customHeight="false" outlineLevel="0" collapsed="false">
      <c r="B1597" s="68"/>
      <c r="C1597" s="68"/>
      <c r="D1597" s="181"/>
      <c r="E1597" s="182"/>
      <c r="F1597" s="122"/>
      <c r="G1597" s="72"/>
      <c r="H1597" s="73"/>
      <c r="I1597" s="59"/>
    </row>
    <row r="1598" customFormat="false" ht="15.75" hidden="false" customHeight="false" outlineLevel="0" collapsed="false">
      <c r="B1598" s="68"/>
      <c r="C1598" s="68"/>
      <c r="D1598" s="181"/>
      <c r="E1598" s="182"/>
      <c r="F1598" s="122"/>
      <c r="G1598" s="72"/>
      <c r="H1598" s="73"/>
      <c r="I1598" s="59"/>
    </row>
    <row r="1599" customFormat="false" ht="15.75" hidden="false" customHeight="false" outlineLevel="0" collapsed="false">
      <c r="B1599" s="68"/>
      <c r="C1599" s="68"/>
      <c r="D1599" s="181"/>
      <c r="E1599" s="182"/>
      <c r="F1599" s="122"/>
      <c r="G1599" s="72"/>
      <c r="H1599" s="73"/>
      <c r="I1599" s="59"/>
    </row>
    <row r="1600" customFormat="false" ht="15.75" hidden="false" customHeight="false" outlineLevel="0" collapsed="false">
      <c r="B1600" s="68"/>
      <c r="C1600" s="68"/>
      <c r="D1600" s="181"/>
      <c r="E1600" s="182"/>
      <c r="F1600" s="122"/>
      <c r="G1600" s="72"/>
      <c r="H1600" s="73"/>
      <c r="I1600" s="59"/>
    </row>
    <row r="1601" customFormat="false" ht="15.75" hidden="false" customHeight="false" outlineLevel="0" collapsed="false">
      <c r="B1601" s="68"/>
      <c r="C1601" s="68"/>
      <c r="D1601" s="181"/>
      <c r="E1601" s="182"/>
      <c r="F1601" s="122"/>
      <c r="G1601" s="72"/>
      <c r="H1601" s="73"/>
      <c r="I1601" s="59"/>
    </row>
    <row r="1602" customFormat="false" ht="15.75" hidden="false" customHeight="false" outlineLevel="0" collapsed="false">
      <c r="B1602" s="68"/>
      <c r="C1602" s="68"/>
      <c r="D1602" s="181"/>
      <c r="E1602" s="182"/>
      <c r="F1602" s="122"/>
      <c r="G1602" s="72"/>
      <c r="H1602" s="73"/>
      <c r="I1602" s="59"/>
    </row>
    <row r="1603" customFormat="false" ht="15.75" hidden="false" customHeight="false" outlineLevel="0" collapsed="false">
      <c r="B1603" s="68"/>
      <c r="C1603" s="68"/>
      <c r="D1603" s="181"/>
      <c r="E1603" s="182"/>
      <c r="F1603" s="122"/>
      <c r="G1603" s="72"/>
      <c r="H1603" s="73"/>
      <c r="I1603" s="59"/>
    </row>
    <row r="1604" customFormat="false" ht="15.75" hidden="false" customHeight="false" outlineLevel="0" collapsed="false">
      <c r="B1604" s="68"/>
      <c r="C1604" s="68"/>
      <c r="D1604" s="181"/>
      <c r="E1604" s="182"/>
      <c r="F1604" s="122"/>
      <c r="G1604" s="72"/>
      <c r="H1604" s="73"/>
      <c r="I1604" s="59"/>
    </row>
    <row r="1605" customFormat="false" ht="15.75" hidden="false" customHeight="false" outlineLevel="0" collapsed="false">
      <c r="B1605" s="68"/>
      <c r="C1605" s="68"/>
      <c r="D1605" s="181"/>
      <c r="E1605" s="182"/>
      <c r="F1605" s="122"/>
      <c r="G1605" s="72"/>
      <c r="H1605" s="73"/>
      <c r="I1605" s="59"/>
    </row>
    <row r="1606" customFormat="false" ht="15.75" hidden="false" customHeight="false" outlineLevel="0" collapsed="false">
      <c r="B1606" s="68"/>
      <c r="C1606" s="68"/>
      <c r="D1606" s="181"/>
      <c r="E1606" s="182"/>
      <c r="F1606" s="122"/>
      <c r="G1606" s="72"/>
      <c r="H1606" s="73"/>
      <c r="I1606" s="59"/>
    </row>
    <row r="1607" customFormat="false" ht="15.75" hidden="false" customHeight="false" outlineLevel="0" collapsed="false">
      <c r="B1607" s="68"/>
      <c r="C1607" s="68"/>
      <c r="D1607" s="181"/>
      <c r="E1607" s="182"/>
      <c r="F1607" s="122"/>
      <c r="G1607" s="72"/>
      <c r="H1607" s="73"/>
      <c r="I1607" s="59"/>
    </row>
    <row r="1608" customFormat="false" ht="15.75" hidden="false" customHeight="false" outlineLevel="0" collapsed="false">
      <c r="B1608" s="68"/>
      <c r="C1608" s="68"/>
      <c r="D1608" s="181"/>
      <c r="E1608" s="182"/>
      <c r="F1608" s="122"/>
      <c r="G1608" s="72"/>
      <c r="H1608" s="73"/>
      <c r="I1608" s="59"/>
    </row>
    <row r="1609" customFormat="false" ht="15.75" hidden="false" customHeight="false" outlineLevel="0" collapsed="false">
      <c r="B1609" s="68"/>
      <c r="C1609" s="68"/>
      <c r="D1609" s="181"/>
      <c r="E1609" s="182"/>
      <c r="F1609" s="122"/>
      <c r="G1609" s="72"/>
      <c r="H1609" s="73"/>
      <c r="I1609" s="59"/>
    </row>
    <row r="1610" customFormat="false" ht="15.75" hidden="false" customHeight="false" outlineLevel="0" collapsed="false">
      <c r="B1610" s="68"/>
      <c r="C1610" s="68"/>
      <c r="D1610" s="181"/>
      <c r="E1610" s="182"/>
      <c r="F1610" s="122"/>
      <c r="G1610" s="72"/>
      <c r="H1610" s="73"/>
      <c r="I1610" s="59"/>
    </row>
    <row r="1611" customFormat="false" ht="15.75" hidden="false" customHeight="false" outlineLevel="0" collapsed="false">
      <c r="B1611" s="68"/>
      <c r="C1611" s="68"/>
      <c r="D1611" s="181"/>
      <c r="E1611" s="182"/>
      <c r="F1611" s="122"/>
      <c r="G1611" s="72"/>
      <c r="H1611" s="73"/>
      <c r="I1611" s="59"/>
    </row>
    <row r="1612" customFormat="false" ht="15.75" hidden="false" customHeight="false" outlineLevel="0" collapsed="false">
      <c r="B1612" s="68"/>
      <c r="C1612" s="68"/>
      <c r="D1612" s="181"/>
      <c r="E1612" s="182"/>
      <c r="F1612" s="122"/>
      <c r="G1612" s="72"/>
      <c r="H1612" s="73"/>
      <c r="I1612" s="59"/>
    </row>
    <row r="1613" customFormat="false" ht="15.75" hidden="false" customHeight="false" outlineLevel="0" collapsed="false">
      <c r="B1613" s="68"/>
      <c r="C1613" s="68"/>
      <c r="D1613" s="181"/>
      <c r="E1613" s="182"/>
      <c r="F1613" s="122"/>
      <c r="G1613" s="72"/>
      <c r="H1613" s="73"/>
      <c r="I1613" s="59"/>
    </row>
    <row r="1614" customFormat="false" ht="15.75" hidden="false" customHeight="false" outlineLevel="0" collapsed="false">
      <c r="B1614" s="68"/>
      <c r="C1614" s="68"/>
      <c r="D1614" s="181"/>
      <c r="E1614" s="182"/>
      <c r="F1614" s="122"/>
      <c r="G1614" s="72"/>
      <c r="H1614" s="73"/>
      <c r="I1614" s="59"/>
    </row>
    <row r="1615" customFormat="false" ht="15.75" hidden="false" customHeight="false" outlineLevel="0" collapsed="false">
      <c r="B1615" s="68"/>
      <c r="C1615" s="68"/>
      <c r="D1615" s="181"/>
      <c r="E1615" s="182"/>
      <c r="F1615" s="122"/>
      <c r="G1615" s="72"/>
      <c r="H1615" s="73"/>
      <c r="I1615" s="59"/>
    </row>
    <row r="1616" customFormat="false" ht="15.75" hidden="false" customHeight="false" outlineLevel="0" collapsed="false">
      <c r="B1616" s="68"/>
      <c r="C1616" s="68"/>
      <c r="D1616" s="181"/>
      <c r="E1616" s="182"/>
      <c r="F1616" s="122"/>
      <c r="G1616" s="72"/>
      <c r="H1616" s="73"/>
      <c r="I1616" s="59"/>
    </row>
    <row r="1617" customFormat="false" ht="15.75" hidden="false" customHeight="false" outlineLevel="0" collapsed="false">
      <c r="B1617" s="68"/>
      <c r="C1617" s="68"/>
      <c r="D1617" s="181"/>
      <c r="E1617" s="182"/>
      <c r="F1617" s="122"/>
      <c r="G1617" s="72"/>
      <c r="H1617" s="73"/>
      <c r="I1617" s="59"/>
    </row>
    <row r="1618" customFormat="false" ht="15.75" hidden="false" customHeight="false" outlineLevel="0" collapsed="false">
      <c r="B1618" s="68"/>
      <c r="C1618" s="68"/>
      <c r="D1618" s="181"/>
      <c r="E1618" s="182"/>
      <c r="F1618" s="122"/>
      <c r="G1618" s="72"/>
      <c r="H1618" s="73"/>
      <c r="I1618" s="59"/>
    </row>
    <row r="1619" customFormat="false" ht="15.75" hidden="false" customHeight="false" outlineLevel="0" collapsed="false">
      <c r="B1619" s="68"/>
      <c r="C1619" s="68"/>
      <c r="D1619" s="181"/>
      <c r="E1619" s="182"/>
      <c r="F1619" s="122"/>
      <c r="G1619" s="72"/>
      <c r="H1619" s="73"/>
      <c r="I1619" s="59"/>
    </row>
    <row r="1620" customFormat="false" ht="15.75" hidden="false" customHeight="false" outlineLevel="0" collapsed="false">
      <c r="B1620" s="68"/>
      <c r="C1620" s="68"/>
      <c r="D1620" s="181"/>
      <c r="E1620" s="182"/>
      <c r="F1620" s="122"/>
      <c r="G1620" s="72"/>
      <c r="H1620" s="73"/>
      <c r="I1620" s="59"/>
    </row>
    <row r="1621" customFormat="false" ht="15.75" hidden="false" customHeight="false" outlineLevel="0" collapsed="false">
      <c r="B1621" s="68"/>
      <c r="C1621" s="68"/>
      <c r="D1621" s="181"/>
      <c r="E1621" s="182"/>
      <c r="F1621" s="122"/>
      <c r="G1621" s="72"/>
      <c r="H1621" s="73"/>
      <c r="I1621" s="59"/>
    </row>
    <row r="1622" customFormat="false" ht="15.75" hidden="false" customHeight="false" outlineLevel="0" collapsed="false">
      <c r="B1622" s="68"/>
      <c r="C1622" s="68"/>
      <c r="D1622" s="181"/>
      <c r="E1622" s="182"/>
      <c r="F1622" s="122"/>
      <c r="G1622" s="72"/>
      <c r="H1622" s="73"/>
      <c r="I1622" s="59"/>
    </row>
    <row r="1623" customFormat="false" ht="15.75" hidden="false" customHeight="false" outlineLevel="0" collapsed="false">
      <c r="B1623" s="68"/>
      <c r="C1623" s="68"/>
      <c r="D1623" s="181"/>
      <c r="E1623" s="182"/>
      <c r="F1623" s="122"/>
      <c r="G1623" s="72"/>
      <c r="H1623" s="73"/>
      <c r="I1623" s="59"/>
    </row>
    <row r="1624" customFormat="false" ht="15.75" hidden="false" customHeight="false" outlineLevel="0" collapsed="false">
      <c r="B1624" s="68"/>
      <c r="C1624" s="68"/>
      <c r="D1624" s="181"/>
      <c r="E1624" s="182"/>
      <c r="F1624" s="122"/>
      <c r="G1624" s="72"/>
      <c r="H1624" s="73"/>
      <c r="I1624" s="59"/>
    </row>
    <row r="1625" customFormat="false" ht="15.75" hidden="false" customHeight="false" outlineLevel="0" collapsed="false">
      <c r="B1625" s="68"/>
      <c r="C1625" s="68"/>
      <c r="D1625" s="181"/>
      <c r="E1625" s="182"/>
      <c r="F1625" s="122"/>
      <c r="G1625" s="72"/>
      <c r="H1625" s="73"/>
      <c r="I1625" s="59"/>
    </row>
    <row r="1626" customFormat="false" ht="15.75" hidden="false" customHeight="false" outlineLevel="0" collapsed="false">
      <c r="B1626" s="68"/>
      <c r="C1626" s="68"/>
      <c r="D1626" s="181"/>
      <c r="E1626" s="182"/>
      <c r="F1626" s="122"/>
      <c r="G1626" s="72"/>
      <c r="H1626" s="73"/>
      <c r="I1626" s="59"/>
    </row>
    <row r="1627" customFormat="false" ht="15.75" hidden="false" customHeight="false" outlineLevel="0" collapsed="false">
      <c r="B1627" s="68"/>
      <c r="C1627" s="68"/>
      <c r="D1627" s="181"/>
      <c r="E1627" s="182"/>
      <c r="F1627" s="122"/>
      <c r="G1627" s="72"/>
      <c r="H1627" s="73"/>
      <c r="I1627" s="59"/>
    </row>
    <row r="1628" customFormat="false" ht="15.75" hidden="false" customHeight="false" outlineLevel="0" collapsed="false">
      <c r="B1628" s="68"/>
      <c r="C1628" s="68"/>
      <c r="D1628" s="181"/>
      <c r="E1628" s="182"/>
      <c r="F1628" s="122"/>
      <c r="G1628" s="72"/>
      <c r="H1628" s="73"/>
      <c r="I1628" s="59"/>
    </row>
    <row r="1629" customFormat="false" ht="15.75" hidden="false" customHeight="false" outlineLevel="0" collapsed="false">
      <c r="B1629" s="68"/>
      <c r="C1629" s="68"/>
      <c r="D1629" s="181"/>
      <c r="E1629" s="182"/>
      <c r="F1629" s="122"/>
      <c r="G1629" s="72"/>
      <c r="H1629" s="73"/>
      <c r="I1629" s="59"/>
    </row>
    <row r="1630" customFormat="false" ht="15.75" hidden="false" customHeight="false" outlineLevel="0" collapsed="false">
      <c r="B1630" s="68"/>
      <c r="C1630" s="68"/>
      <c r="D1630" s="181"/>
      <c r="E1630" s="182"/>
      <c r="F1630" s="122"/>
      <c r="G1630" s="72"/>
      <c r="H1630" s="73"/>
      <c r="I1630" s="59"/>
    </row>
    <row r="1631" customFormat="false" ht="15.75" hidden="false" customHeight="false" outlineLevel="0" collapsed="false">
      <c r="B1631" s="68"/>
      <c r="C1631" s="68"/>
      <c r="D1631" s="181"/>
      <c r="E1631" s="182"/>
      <c r="F1631" s="122"/>
      <c r="G1631" s="72"/>
      <c r="H1631" s="73"/>
      <c r="I1631" s="59"/>
    </row>
    <row r="1632" customFormat="false" ht="15.75" hidden="false" customHeight="false" outlineLevel="0" collapsed="false">
      <c r="B1632" s="68"/>
      <c r="C1632" s="68"/>
      <c r="D1632" s="181"/>
      <c r="E1632" s="182"/>
      <c r="F1632" s="122"/>
      <c r="G1632" s="72"/>
      <c r="H1632" s="73"/>
      <c r="I1632" s="59"/>
    </row>
    <row r="1633" customFormat="false" ht="15.75" hidden="false" customHeight="false" outlineLevel="0" collapsed="false">
      <c r="B1633" s="68"/>
      <c r="C1633" s="68"/>
      <c r="D1633" s="181"/>
      <c r="E1633" s="182"/>
      <c r="F1633" s="122"/>
      <c r="G1633" s="72"/>
      <c r="H1633" s="73"/>
      <c r="I1633" s="59"/>
    </row>
    <row r="1634" customFormat="false" ht="15.75" hidden="false" customHeight="false" outlineLevel="0" collapsed="false">
      <c r="B1634" s="68"/>
      <c r="C1634" s="68"/>
      <c r="D1634" s="181"/>
      <c r="E1634" s="182"/>
      <c r="F1634" s="122"/>
      <c r="G1634" s="72"/>
      <c r="H1634" s="73"/>
      <c r="I1634" s="59"/>
    </row>
    <row r="1635" customFormat="false" ht="15.75" hidden="false" customHeight="false" outlineLevel="0" collapsed="false">
      <c r="B1635" s="68"/>
      <c r="C1635" s="68"/>
      <c r="D1635" s="181"/>
      <c r="E1635" s="182"/>
      <c r="F1635" s="122"/>
      <c r="G1635" s="72"/>
      <c r="H1635" s="73"/>
      <c r="I1635" s="59"/>
    </row>
    <row r="1636" customFormat="false" ht="15.75" hidden="false" customHeight="false" outlineLevel="0" collapsed="false">
      <c r="B1636" s="68"/>
      <c r="C1636" s="68"/>
      <c r="D1636" s="181"/>
      <c r="E1636" s="182"/>
      <c r="F1636" s="122"/>
      <c r="G1636" s="72"/>
      <c r="H1636" s="73"/>
      <c r="I1636" s="59"/>
    </row>
    <row r="1637" customFormat="false" ht="15.75" hidden="false" customHeight="false" outlineLevel="0" collapsed="false">
      <c r="B1637" s="68"/>
      <c r="C1637" s="68"/>
      <c r="D1637" s="181"/>
      <c r="E1637" s="182"/>
      <c r="F1637" s="122"/>
      <c r="G1637" s="72"/>
      <c r="H1637" s="73"/>
      <c r="I1637" s="59"/>
    </row>
    <row r="1638" customFormat="false" ht="15.75" hidden="false" customHeight="false" outlineLevel="0" collapsed="false">
      <c r="B1638" s="68"/>
      <c r="C1638" s="68"/>
      <c r="D1638" s="181"/>
      <c r="E1638" s="182"/>
      <c r="F1638" s="122"/>
      <c r="G1638" s="72"/>
      <c r="H1638" s="73"/>
      <c r="I1638" s="59"/>
    </row>
    <row r="1639" customFormat="false" ht="15.75" hidden="false" customHeight="false" outlineLevel="0" collapsed="false">
      <c r="B1639" s="68"/>
      <c r="C1639" s="68"/>
      <c r="D1639" s="181"/>
      <c r="E1639" s="182"/>
      <c r="F1639" s="122"/>
      <c r="G1639" s="72"/>
      <c r="H1639" s="73"/>
      <c r="I1639" s="59"/>
    </row>
    <row r="1640" customFormat="false" ht="15.75" hidden="false" customHeight="false" outlineLevel="0" collapsed="false">
      <c r="B1640" s="68"/>
      <c r="C1640" s="68"/>
      <c r="D1640" s="181"/>
      <c r="E1640" s="182"/>
      <c r="F1640" s="122"/>
      <c r="G1640" s="72"/>
      <c r="H1640" s="73"/>
      <c r="I1640" s="59"/>
    </row>
    <row r="1641" customFormat="false" ht="15.75" hidden="false" customHeight="false" outlineLevel="0" collapsed="false">
      <c r="B1641" s="68"/>
      <c r="C1641" s="68"/>
      <c r="D1641" s="181"/>
      <c r="E1641" s="182"/>
      <c r="F1641" s="122"/>
      <c r="G1641" s="72"/>
      <c r="H1641" s="73"/>
      <c r="I1641" s="59"/>
    </row>
    <row r="1642" customFormat="false" ht="15.75" hidden="false" customHeight="false" outlineLevel="0" collapsed="false">
      <c r="B1642" s="68"/>
      <c r="C1642" s="68"/>
      <c r="D1642" s="181"/>
      <c r="E1642" s="182"/>
      <c r="F1642" s="122"/>
      <c r="G1642" s="72"/>
      <c r="H1642" s="73"/>
      <c r="I1642" s="59"/>
    </row>
    <row r="1643" customFormat="false" ht="15.75" hidden="false" customHeight="false" outlineLevel="0" collapsed="false">
      <c r="B1643" s="68"/>
      <c r="C1643" s="68"/>
      <c r="D1643" s="181"/>
      <c r="E1643" s="182"/>
      <c r="F1643" s="122"/>
      <c r="G1643" s="72"/>
      <c r="H1643" s="73"/>
      <c r="I1643" s="59"/>
    </row>
    <row r="1644" customFormat="false" ht="15.75" hidden="false" customHeight="false" outlineLevel="0" collapsed="false">
      <c r="B1644" s="68"/>
      <c r="C1644" s="68"/>
      <c r="D1644" s="181"/>
      <c r="E1644" s="182"/>
      <c r="F1644" s="122"/>
      <c r="G1644" s="72"/>
      <c r="H1644" s="73"/>
      <c r="I1644" s="59"/>
    </row>
    <row r="1645" customFormat="false" ht="15.75" hidden="false" customHeight="false" outlineLevel="0" collapsed="false">
      <c r="B1645" s="68"/>
      <c r="C1645" s="68"/>
      <c r="D1645" s="181"/>
      <c r="E1645" s="182"/>
      <c r="F1645" s="122"/>
      <c r="G1645" s="72"/>
      <c r="H1645" s="73"/>
      <c r="I1645" s="59"/>
    </row>
    <row r="1646" customFormat="false" ht="15.75" hidden="false" customHeight="false" outlineLevel="0" collapsed="false">
      <c r="B1646" s="68"/>
      <c r="C1646" s="68"/>
      <c r="D1646" s="181"/>
      <c r="E1646" s="182"/>
      <c r="F1646" s="122"/>
      <c r="G1646" s="72"/>
      <c r="H1646" s="73"/>
      <c r="I1646" s="59"/>
    </row>
    <row r="1647" customFormat="false" ht="15.75" hidden="false" customHeight="false" outlineLevel="0" collapsed="false">
      <c r="B1647" s="68"/>
      <c r="C1647" s="68"/>
      <c r="D1647" s="181"/>
      <c r="E1647" s="182"/>
      <c r="F1647" s="122"/>
      <c r="G1647" s="72"/>
      <c r="H1647" s="73"/>
      <c r="I1647" s="59"/>
    </row>
    <row r="1648" customFormat="false" ht="15.75" hidden="false" customHeight="false" outlineLevel="0" collapsed="false">
      <c r="B1648" s="68"/>
      <c r="C1648" s="68"/>
      <c r="D1648" s="181"/>
      <c r="E1648" s="182"/>
      <c r="F1648" s="122"/>
      <c r="G1648" s="72"/>
      <c r="H1648" s="73"/>
      <c r="I1648" s="59"/>
    </row>
    <row r="1649" customFormat="false" ht="15.75" hidden="false" customHeight="false" outlineLevel="0" collapsed="false">
      <c r="B1649" s="68"/>
      <c r="C1649" s="68"/>
      <c r="D1649" s="181"/>
      <c r="E1649" s="182"/>
      <c r="F1649" s="122"/>
      <c r="G1649" s="72"/>
      <c r="H1649" s="73"/>
      <c r="I1649" s="59"/>
    </row>
    <row r="1650" customFormat="false" ht="15.75" hidden="false" customHeight="false" outlineLevel="0" collapsed="false">
      <c r="B1650" s="68"/>
      <c r="C1650" s="68"/>
      <c r="D1650" s="181"/>
      <c r="E1650" s="182"/>
      <c r="F1650" s="122"/>
      <c r="G1650" s="72"/>
      <c r="H1650" s="73"/>
      <c r="I1650" s="59"/>
    </row>
    <row r="1651" customFormat="false" ht="15.75" hidden="false" customHeight="false" outlineLevel="0" collapsed="false">
      <c r="B1651" s="68"/>
      <c r="C1651" s="68"/>
      <c r="D1651" s="181"/>
      <c r="E1651" s="182"/>
      <c r="F1651" s="122"/>
      <c r="G1651" s="72"/>
      <c r="H1651" s="73"/>
      <c r="I1651" s="59"/>
    </row>
    <row r="1652" customFormat="false" ht="15.75" hidden="false" customHeight="false" outlineLevel="0" collapsed="false">
      <c r="B1652" s="68"/>
      <c r="C1652" s="68"/>
      <c r="D1652" s="181"/>
      <c r="E1652" s="182"/>
      <c r="F1652" s="122"/>
      <c r="G1652" s="72"/>
      <c r="H1652" s="73"/>
      <c r="I1652" s="59"/>
    </row>
    <row r="1653" customFormat="false" ht="15.75" hidden="false" customHeight="false" outlineLevel="0" collapsed="false">
      <c r="B1653" s="68"/>
      <c r="C1653" s="68"/>
      <c r="D1653" s="181"/>
      <c r="E1653" s="182"/>
      <c r="F1653" s="122"/>
      <c r="G1653" s="72"/>
      <c r="H1653" s="73"/>
      <c r="I1653" s="59"/>
    </row>
    <row r="1654" customFormat="false" ht="15.75" hidden="false" customHeight="false" outlineLevel="0" collapsed="false">
      <c r="B1654" s="68"/>
      <c r="C1654" s="68"/>
      <c r="D1654" s="181"/>
      <c r="E1654" s="182"/>
      <c r="F1654" s="122"/>
      <c r="G1654" s="72"/>
      <c r="H1654" s="73"/>
      <c r="I1654" s="59"/>
    </row>
    <row r="1655" customFormat="false" ht="15.75" hidden="false" customHeight="false" outlineLevel="0" collapsed="false">
      <c r="B1655" s="68"/>
      <c r="C1655" s="68"/>
      <c r="D1655" s="181"/>
      <c r="E1655" s="182"/>
      <c r="F1655" s="122"/>
      <c r="G1655" s="72"/>
      <c r="H1655" s="73"/>
      <c r="I1655" s="59"/>
    </row>
    <row r="1656" customFormat="false" ht="15.75" hidden="false" customHeight="false" outlineLevel="0" collapsed="false">
      <c r="B1656" s="68"/>
      <c r="C1656" s="68"/>
      <c r="D1656" s="181"/>
      <c r="E1656" s="182"/>
      <c r="F1656" s="122"/>
      <c r="G1656" s="72"/>
      <c r="H1656" s="73"/>
      <c r="I1656" s="59"/>
    </row>
    <row r="1657" customFormat="false" ht="15.75" hidden="false" customHeight="false" outlineLevel="0" collapsed="false">
      <c r="B1657" s="68"/>
      <c r="C1657" s="68"/>
      <c r="D1657" s="181"/>
      <c r="E1657" s="182"/>
      <c r="F1657" s="122"/>
      <c r="G1657" s="72"/>
      <c r="H1657" s="73"/>
      <c r="I1657" s="59"/>
    </row>
    <row r="1658" customFormat="false" ht="15.75" hidden="false" customHeight="false" outlineLevel="0" collapsed="false">
      <c r="B1658" s="68"/>
      <c r="C1658" s="68"/>
      <c r="D1658" s="181"/>
      <c r="E1658" s="182"/>
      <c r="F1658" s="122"/>
      <c r="G1658" s="72"/>
      <c r="H1658" s="73"/>
      <c r="I1658" s="59"/>
    </row>
    <row r="1659" customFormat="false" ht="15.75" hidden="false" customHeight="false" outlineLevel="0" collapsed="false">
      <c r="B1659" s="68"/>
      <c r="C1659" s="68"/>
      <c r="D1659" s="181"/>
      <c r="E1659" s="182"/>
      <c r="F1659" s="122"/>
      <c r="G1659" s="72"/>
      <c r="H1659" s="73"/>
      <c r="I1659" s="59"/>
    </row>
    <row r="1660" customFormat="false" ht="15.75" hidden="false" customHeight="false" outlineLevel="0" collapsed="false">
      <c r="B1660" s="68"/>
      <c r="C1660" s="68"/>
      <c r="D1660" s="181"/>
      <c r="E1660" s="182"/>
      <c r="F1660" s="122"/>
      <c r="G1660" s="72"/>
      <c r="H1660" s="73"/>
      <c r="I1660" s="59"/>
    </row>
    <row r="1661" customFormat="false" ht="15.75" hidden="false" customHeight="false" outlineLevel="0" collapsed="false">
      <c r="B1661" s="68"/>
      <c r="C1661" s="68"/>
      <c r="D1661" s="181"/>
      <c r="E1661" s="182"/>
      <c r="F1661" s="122"/>
      <c r="G1661" s="72"/>
      <c r="H1661" s="73"/>
      <c r="I1661" s="59"/>
    </row>
    <row r="1662" customFormat="false" ht="15.75" hidden="false" customHeight="false" outlineLevel="0" collapsed="false">
      <c r="B1662" s="68"/>
      <c r="C1662" s="68"/>
      <c r="D1662" s="181"/>
      <c r="E1662" s="182"/>
      <c r="F1662" s="122"/>
      <c r="G1662" s="72"/>
      <c r="H1662" s="73"/>
      <c r="I1662" s="59"/>
    </row>
    <row r="1663" customFormat="false" ht="15.75" hidden="false" customHeight="false" outlineLevel="0" collapsed="false">
      <c r="B1663" s="68"/>
      <c r="C1663" s="68"/>
      <c r="D1663" s="181"/>
      <c r="E1663" s="182"/>
      <c r="F1663" s="122"/>
      <c r="G1663" s="72"/>
      <c r="H1663" s="73"/>
      <c r="I1663" s="59"/>
    </row>
    <row r="1664" customFormat="false" ht="15.75" hidden="false" customHeight="false" outlineLevel="0" collapsed="false">
      <c r="B1664" s="68"/>
      <c r="C1664" s="68"/>
      <c r="D1664" s="181"/>
      <c r="E1664" s="182"/>
      <c r="F1664" s="122"/>
      <c r="G1664" s="72"/>
      <c r="H1664" s="73"/>
      <c r="I1664" s="59"/>
    </row>
    <row r="1665" customFormat="false" ht="15.75" hidden="false" customHeight="false" outlineLevel="0" collapsed="false">
      <c r="B1665" s="68"/>
      <c r="C1665" s="68"/>
      <c r="D1665" s="181"/>
      <c r="E1665" s="182"/>
      <c r="F1665" s="122"/>
      <c r="G1665" s="72"/>
      <c r="H1665" s="73"/>
      <c r="I1665" s="59"/>
    </row>
    <row r="1666" customFormat="false" ht="15.75" hidden="false" customHeight="false" outlineLevel="0" collapsed="false">
      <c r="B1666" s="68"/>
      <c r="C1666" s="68"/>
      <c r="D1666" s="181"/>
      <c r="E1666" s="182"/>
      <c r="F1666" s="122"/>
      <c r="G1666" s="72"/>
      <c r="H1666" s="73"/>
      <c r="I1666" s="59"/>
    </row>
    <row r="1667" customFormat="false" ht="15.75" hidden="false" customHeight="false" outlineLevel="0" collapsed="false">
      <c r="B1667" s="68"/>
      <c r="C1667" s="68"/>
      <c r="D1667" s="181"/>
      <c r="E1667" s="182"/>
      <c r="F1667" s="122"/>
      <c r="G1667" s="72"/>
      <c r="H1667" s="73"/>
      <c r="I1667" s="59"/>
    </row>
    <row r="1668" customFormat="false" ht="15.75" hidden="false" customHeight="false" outlineLevel="0" collapsed="false">
      <c r="B1668" s="68"/>
      <c r="C1668" s="68"/>
      <c r="D1668" s="181"/>
      <c r="E1668" s="182"/>
      <c r="F1668" s="122"/>
      <c r="G1668" s="72"/>
      <c r="H1668" s="73"/>
      <c r="I1668" s="59"/>
    </row>
    <row r="1669" customFormat="false" ht="15.75" hidden="false" customHeight="false" outlineLevel="0" collapsed="false">
      <c r="B1669" s="68"/>
      <c r="C1669" s="68"/>
      <c r="D1669" s="181"/>
      <c r="E1669" s="182"/>
      <c r="F1669" s="122"/>
      <c r="G1669" s="72"/>
      <c r="H1669" s="73"/>
      <c r="I1669" s="59"/>
    </row>
    <row r="1670" customFormat="false" ht="15.75" hidden="false" customHeight="false" outlineLevel="0" collapsed="false">
      <c r="B1670" s="68"/>
      <c r="C1670" s="68"/>
      <c r="D1670" s="181"/>
      <c r="E1670" s="182"/>
      <c r="F1670" s="122"/>
      <c r="G1670" s="72"/>
      <c r="H1670" s="73"/>
      <c r="I1670" s="59"/>
    </row>
    <row r="1671" customFormat="false" ht="15.75" hidden="false" customHeight="false" outlineLevel="0" collapsed="false">
      <c r="B1671" s="68"/>
      <c r="C1671" s="68"/>
      <c r="D1671" s="181"/>
      <c r="E1671" s="182"/>
      <c r="F1671" s="122"/>
      <c r="G1671" s="72"/>
      <c r="H1671" s="73"/>
      <c r="I1671" s="59"/>
    </row>
    <row r="1672" customFormat="false" ht="15.75" hidden="false" customHeight="false" outlineLevel="0" collapsed="false">
      <c r="B1672" s="68"/>
      <c r="C1672" s="68"/>
      <c r="D1672" s="181"/>
      <c r="E1672" s="182"/>
      <c r="F1672" s="122"/>
      <c r="G1672" s="72"/>
      <c r="H1672" s="73"/>
      <c r="I1672" s="59"/>
    </row>
    <row r="1673" customFormat="false" ht="15.75" hidden="false" customHeight="false" outlineLevel="0" collapsed="false">
      <c r="B1673" s="68"/>
      <c r="C1673" s="68"/>
      <c r="D1673" s="181"/>
      <c r="E1673" s="182"/>
      <c r="F1673" s="122"/>
      <c r="G1673" s="72"/>
      <c r="H1673" s="73"/>
      <c r="I1673" s="59"/>
    </row>
    <row r="1674" customFormat="false" ht="15.75" hidden="false" customHeight="false" outlineLevel="0" collapsed="false">
      <c r="B1674" s="68"/>
      <c r="C1674" s="68"/>
      <c r="D1674" s="181"/>
      <c r="E1674" s="182"/>
      <c r="F1674" s="122"/>
      <c r="G1674" s="72"/>
      <c r="H1674" s="73"/>
      <c r="I1674" s="59"/>
    </row>
    <row r="1675" customFormat="false" ht="15.75" hidden="false" customHeight="false" outlineLevel="0" collapsed="false">
      <c r="B1675" s="68"/>
      <c r="C1675" s="68"/>
      <c r="D1675" s="181"/>
      <c r="E1675" s="182"/>
      <c r="F1675" s="122"/>
      <c r="G1675" s="72"/>
      <c r="H1675" s="73"/>
      <c r="I1675" s="59"/>
    </row>
    <row r="1676" customFormat="false" ht="15.75" hidden="false" customHeight="false" outlineLevel="0" collapsed="false">
      <c r="B1676" s="68"/>
      <c r="C1676" s="68"/>
      <c r="D1676" s="181"/>
      <c r="E1676" s="182"/>
      <c r="F1676" s="122"/>
      <c r="G1676" s="72"/>
      <c r="H1676" s="73"/>
      <c r="I1676" s="59"/>
    </row>
    <row r="1677" customFormat="false" ht="15.75" hidden="false" customHeight="false" outlineLevel="0" collapsed="false">
      <c r="B1677" s="68"/>
      <c r="C1677" s="68"/>
      <c r="D1677" s="181"/>
      <c r="E1677" s="182"/>
      <c r="F1677" s="122"/>
      <c r="G1677" s="72"/>
      <c r="H1677" s="73"/>
      <c r="I1677" s="59"/>
    </row>
    <row r="1678" customFormat="false" ht="15.75" hidden="false" customHeight="false" outlineLevel="0" collapsed="false">
      <c r="B1678" s="68"/>
      <c r="C1678" s="68"/>
      <c r="D1678" s="181"/>
      <c r="E1678" s="182"/>
      <c r="F1678" s="122"/>
      <c r="G1678" s="72"/>
      <c r="H1678" s="73"/>
      <c r="I1678" s="59"/>
    </row>
    <row r="1679" customFormat="false" ht="15.75" hidden="false" customHeight="false" outlineLevel="0" collapsed="false">
      <c r="B1679" s="68"/>
      <c r="C1679" s="68"/>
      <c r="D1679" s="181"/>
      <c r="E1679" s="182"/>
      <c r="F1679" s="122"/>
      <c r="G1679" s="72"/>
      <c r="H1679" s="73"/>
      <c r="I1679" s="59"/>
    </row>
    <row r="1680" customFormat="false" ht="15.75" hidden="false" customHeight="false" outlineLevel="0" collapsed="false">
      <c r="B1680" s="68"/>
      <c r="C1680" s="68"/>
      <c r="D1680" s="181"/>
      <c r="E1680" s="182"/>
      <c r="F1680" s="122"/>
      <c r="G1680" s="72"/>
      <c r="H1680" s="73"/>
      <c r="I1680" s="59"/>
    </row>
    <row r="1681" customFormat="false" ht="15.75" hidden="false" customHeight="false" outlineLevel="0" collapsed="false">
      <c r="B1681" s="68"/>
      <c r="C1681" s="68"/>
      <c r="D1681" s="181"/>
      <c r="E1681" s="182"/>
      <c r="F1681" s="122"/>
      <c r="G1681" s="72"/>
      <c r="H1681" s="73"/>
      <c r="I1681" s="59"/>
    </row>
    <row r="1682" customFormat="false" ht="15.75" hidden="false" customHeight="false" outlineLevel="0" collapsed="false">
      <c r="B1682" s="68"/>
      <c r="C1682" s="68"/>
      <c r="D1682" s="181"/>
      <c r="E1682" s="182"/>
      <c r="F1682" s="122"/>
      <c r="G1682" s="72"/>
      <c r="H1682" s="73"/>
      <c r="I1682" s="59"/>
    </row>
    <row r="1683" customFormat="false" ht="15.75" hidden="false" customHeight="false" outlineLevel="0" collapsed="false">
      <c r="B1683" s="68"/>
      <c r="C1683" s="68"/>
      <c r="D1683" s="181"/>
      <c r="E1683" s="182"/>
      <c r="F1683" s="122"/>
      <c r="G1683" s="72"/>
      <c r="H1683" s="73"/>
      <c r="I1683" s="59"/>
    </row>
    <row r="1684" customFormat="false" ht="15.75" hidden="false" customHeight="false" outlineLevel="0" collapsed="false">
      <c r="B1684" s="68"/>
      <c r="C1684" s="68"/>
      <c r="D1684" s="181"/>
      <c r="E1684" s="182"/>
      <c r="F1684" s="122"/>
      <c r="G1684" s="72"/>
      <c r="H1684" s="73"/>
      <c r="I1684" s="59"/>
    </row>
    <row r="1685" customFormat="false" ht="15.75" hidden="false" customHeight="false" outlineLevel="0" collapsed="false">
      <c r="B1685" s="68"/>
      <c r="C1685" s="68"/>
      <c r="D1685" s="181"/>
      <c r="E1685" s="182"/>
      <c r="F1685" s="122"/>
      <c r="G1685" s="72"/>
      <c r="H1685" s="73"/>
      <c r="I1685" s="59"/>
    </row>
    <row r="1686" customFormat="false" ht="15.75" hidden="false" customHeight="false" outlineLevel="0" collapsed="false">
      <c r="B1686" s="68"/>
      <c r="C1686" s="68"/>
      <c r="D1686" s="181"/>
      <c r="E1686" s="182"/>
      <c r="F1686" s="122"/>
      <c r="G1686" s="72"/>
      <c r="H1686" s="73"/>
      <c r="I1686" s="59"/>
    </row>
    <row r="1687" customFormat="false" ht="15.75" hidden="false" customHeight="false" outlineLevel="0" collapsed="false">
      <c r="B1687" s="68"/>
      <c r="C1687" s="68"/>
      <c r="D1687" s="181"/>
      <c r="E1687" s="182"/>
      <c r="F1687" s="122"/>
      <c r="G1687" s="72"/>
      <c r="H1687" s="73"/>
      <c r="I1687" s="59"/>
    </row>
    <row r="1688" customFormat="false" ht="15.75" hidden="false" customHeight="false" outlineLevel="0" collapsed="false">
      <c r="B1688" s="68"/>
      <c r="C1688" s="68"/>
      <c r="D1688" s="181"/>
      <c r="E1688" s="182"/>
      <c r="F1688" s="122"/>
      <c r="G1688" s="72"/>
      <c r="H1688" s="73"/>
      <c r="I1688" s="59"/>
    </row>
    <row r="1689" customFormat="false" ht="15.75" hidden="false" customHeight="false" outlineLevel="0" collapsed="false">
      <c r="B1689" s="68"/>
      <c r="C1689" s="68"/>
      <c r="D1689" s="181"/>
      <c r="E1689" s="182"/>
      <c r="F1689" s="122"/>
      <c r="G1689" s="72"/>
      <c r="H1689" s="73"/>
      <c r="I1689" s="59"/>
    </row>
    <row r="1690" customFormat="false" ht="15.75" hidden="false" customHeight="false" outlineLevel="0" collapsed="false">
      <c r="B1690" s="68"/>
      <c r="C1690" s="68"/>
      <c r="D1690" s="181"/>
      <c r="E1690" s="182"/>
      <c r="F1690" s="122"/>
      <c r="G1690" s="72"/>
      <c r="H1690" s="73"/>
      <c r="I1690" s="59"/>
    </row>
    <row r="1691" customFormat="false" ht="15.75" hidden="false" customHeight="false" outlineLevel="0" collapsed="false">
      <c r="B1691" s="68"/>
      <c r="C1691" s="68"/>
      <c r="D1691" s="181"/>
      <c r="E1691" s="182"/>
      <c r="F1691" s="122"/>
      <c r="G1691" s="72"/>
      <c r="H1691" s="73"/>
      <c r="I1691" s="59"/>
    </row>
    <row r="1692" customFormat="false" ht="15.75" hidden="false" customHeight="false" outlineLevel="0" collapsed="false">
      <c r="B1692" s="68"/>
      <c r="C1692" s="68"/>
      <c r="D1692" s="181"/>
      <c r="E1692" s="182"/>
      <c r="F1692" s="122"/>
      <c r="G1692" s="72"/>
      <c r="H1692" s="73"/>
      <c r="I1692" s="59"/>
    </row>
    <row r="1693" customFormat="false" ht="15.75" hidden="false" customHeight="false" outlineLevel="0" collapsed="false">
      <c r="B1693" s="68"/>
      <c r="C1693" s="68"/>
      <c r="D1693" s="181"/>
      <c r="E1693" s="182"/>
      <c r="F1693" s="122"/>
      <c r="G1693" s="72"/>
      <c r="H1693" s="73"/>
      <c r="I1693" s="59"/>
    </row>
    <row r="1694" customFormat="false" ht="15.75" hidden="false" customHeight="false" outlineLevel="0" collapsed="false">
      <c r="B1694" s="68"/>
      <c r="C1694" s="68"/>
      <c r="D1694" s="181"/>
      <c r="E1694" s="182"/>
      <c r="F1694" s="122"/>
      <c r="G1694" s="72"/>
      <c r="H1694" s="73"/>
      <c r="I1694" s="59"/>
    </row>
    <row r="1695" customFormat="false" ht="15.75" hidden="false" customHeight="false" outlineLevel="0" collapsed="false">
      <c r="B1695" s="68"/>
      <c r="C1695" s="68"/>
      <c r="D1695" s="181"/>
      <c r="E1695" s="182"/>
      <c r="F1695" s="122"/>
      <c r="G1695" s="72"/>
      <c r="H1695" s="73"/>
      <c r="I1695" s="59"/>
    </row>
    <row r="1696" customFormat="false" ht="15.75" hidden="false" customHeight="false" outlineLevel="0" collapsed="false">
      <c r="B1696" s="68"/>
      <c r="C1696" s="68"/>
      <c r="D1696" s="181"/>
      <c r="E1696" s="182"/>
      <c r="F1696" s="122"/>
      <c r="G1696" s="72"/>
      <c r="H1696" s="73"/>
      <c r="I1696" s="59"/>
    </row>
    <row r="1697" customFormat="false" ht="15.75" hidden="false" customHeight="false" outlineLevel="0" collapsed="false">
      <c r="B1697" s="68"/>
      <c r="C1697" s="68"/>
      <c r="D1697" s="181"/>
      <c r="E1697" s="182"/>
      <c r="F1697" s="122"/>
      <c r="G1697" s="72"/>
      <c r="H1697" s="73"/>
      <c r="I1697" s="59"/>
    </row>
    <row r="1698" customFormat="false" ht="15.75" hidden="false" customHeight="false" outlineLevel="0" collapsed="false">
      <c r="B1698" s="68"/>
      <c r="C1698" s="68"/>
      <c r="D1698" s="181"/>
      <c r="E1698" s="182"/>
      <c r="F1698" s="122"/>
      <c r="G1698" s="72"/>
      <c r="H1698" s="73"/>
      <c r="I1698" s="59"/>
    </row>
    <row r="1699" customFormat="false" ht="15.75" hidden="false" customHeight="false" outlineLevel="0" collapsed="false">
      <c r="B1699" s="68"/>
      <c r="C1699" s="68"/>
      <c r="D1699" s="181"/>
      <c r="E1699" s="182"/>
      <c r="F1699" s="122"/>
      <c r="G1699" s="72"/>
      <c r="H1699" s="73"/>
      <c r="I1699" s="59"/>
    </row>
    <row r="1700" customFormat="false" ht="15.75" hidden="false" customHeight="false" outlineLevel="0" collapsed="false">
      <c r="B1700" s="68"/>
      <c r="C1700" s="68"/>
      <c r="D1700" s="181"/>
      <c r="E1700" s="182"/>
      <c r="F1700" s="122"/>
      <c r="G1700" s="72"/>
      <c r="H1700" s="73"/>
      <c r="I1700" s="59"/>
    </row>
    <row r="1701" customFormat="false" ht="15.75" hidden="false" customHeight="false" outlineLevel="0" collapsed="false">
      <c r="B1701" s="68"/>
      <c r="C1701" s="68"/>
      <c r="D1701" s="181"/>
      <c r="E1701" s="182"/>
      <c r="F1701" s="122"/>
      <c r="G1701" s="72"/>
      <c r="H1701" s="73"/>
      <c r="I1701" s="59"/>
    </row>
    <row r="1702" customFormat="false" ht="15.75" hidden="false" customHeight="false" outlineLevel="0" collapsed="false">
      <c r="B1702" s="68"/>
      <c r="C1702" s="68"/>
      <c r="D1702" s="181"/>
      <c r="E1702" s="182"/>
      <c r="F1702" s="122"/>
      <c r="G1702" s="72"/>
      <c r="H1702" s="73"/>
      <c r="I1702" s="59"/>
    </row>
    <row r="1703" customFormat="false" ht="15.75" hidden="false" customHeight="false" outlineLevel="0" collapsed="false">
      <c r="B1703" s="68"/>
      <c r="C1703" s="68"/>
      <c r="D1703" s="181"/>
      <c r="E1703" s="182"/>
      <c r="F1703" s="122"/>
      <c r="G1703" s="72"/>
      <c r="H1703" s="73"/>
      <c r="I1703" s="59"/>
    </row>
    <row r="1704" customFormat="false" ht="15.75" hidden="false" customHeight="false" outlineLevel="0" collapsed="false">
      <c r="B1704" s="68"/>
      <c r="C1704" s="68"/>
      <c r="D1704" s="181"/>
      <c r="E1704" s="182"/>
      <c r="F1704" s="122"/>
      <c r="G1704" s="72"/>
      <c r="H1704" s="73"/>
      <c r="I1704" s="59"/>
    </row>
    <row r="1705" customFormat="false" ht="15.75" hidden="false" customHeight="false" outlineLevel="0" collapsed="false">
      <c r="B1705" s="68"/>
      <c r="C1705" s="68"/>
      <c r="D1705" s="181"/>
      <c r="E1705" s="182"/>
      <c r="F1705" s="122"/>
      <c r="G1705" s="72"/>
      <c r="H1705" s="73"/>
      <c r="I1705" s="59"/>
    </row>
    <row r="1706" customFormat="false" ht="15.75" hidden="false" customHeight="false" outlineLevel="0" collapsed="false">
      <c r="B1706" s="68"/>
      <c r="C1706" s="68"/>
      <c r="D1706" s="181"/>
      <c r="E1706" s="182"/>
      <c r="F1706" s="122"/>
      <c r="G1706" s="72"/>
      <c r="H1706" s="73"/>
      <c r="I1706" s="59"/>
    </row>
    <row r="1707" customFormat="false" ht="15.75" hidden="false" customHeight="false" outlineLevel="0" collapsed="false">
      <c r="B1707" s="68"/>
      <c r="C1707" s="68"/>
      <c r="D1707" s="181"/>
      <c r="E1707" s="182"/>
      <c r="F1707" s="122"/>
      <c r="G1707" s="72"/>
      <c r="H1707" s="73"/>
      <c r="I1707" s="59"/>
    </row>
    <row r="1708" customFormat="false" ht="15.75" hidden="false" customHeight="false" outlineLevel="0" collapsed="false">
      <c r="B1708" s="68"/>
      <c r="C1708" s="68"/>
      <c r="D1708" s="181"/>
      <c r="E1708" s="182"/>
      <c r="F1708" s="122"/>
      <c r="G1708" s="72"/>
      <c r="H1708" s="73"/>
      <c r="I1708" s="59"/>
    </row>
    <row r="1709" customFormat="false" ht="15.75" hidden="false" customHeight="false" outlineLevel="0" collapsed="false">
      <c r="B1709" s="68"/>
      <c r="C1709" s="68"/>
      <c r="D1709" s="181"/>
      <c r="E1709" s="182"/>
      <c r="F1709" s="122"/>
      <c r="G1709" s="72"/>
      <c r="H1709" s="73"/>
      <c r="I1709" s="59"/>
    </row>
    <row r="1710" customFormat="false" ht="15.75" hidden="false" customHeight="false" outlineLevel="0" collapsed="false">
      <c r="B1710" s="68"/>
      <c r="C1710" s="68"/>
      <c r="D1710" s="181"/>
      <c r="E1710" s="182"/>
      <c r="F1710" s="122"/>
      <c r="G1710" s="72"/>
      <c r="H1710" s="73"/>
      <c r="I1710" s="59"/>
    </row>
    <row r="1711" customFormat="false" ht="15.75" hidden="false" customHeight="false" outlineLevel="0" collapsed="false">
      <c r="B1711" s="68"/>
      <c r="C1711" s="68"/>
      <c r="D1711" s="181"/>
      <c r="E1711" s="182"/>
      <c r="F1711" s="122"/>
      <c r="G1711" s="72"/>
      <c r="H1711" s="73"/>
      <c r="I1711" s="59"/>
    </row>
    <row r="1712" customFormat="false" ht="15.75" hidden="false" customHeight="false" outlineLevel="0" collapsed="false">
      <c r="B1712" s="68"/>
      <c r="C1712" s="68"/>
      <c r="D1712" s="181"/>
      <c r="E1712" s="182"/>
      <c r="F1712" s="122"/>
      <c r="G1712" s="72"/>
      <c r="H1712" s="73"/>
      <c r="I1712" s="59"/>
    </row>
    <row r="1713" customFormat="false" ht="15.75" hidden="false" customHeight="false" outlineLevel="0" collapsed="false">
      <c r="B1713" s="68"/>
      <c r="C1713" s="68"/>
      <c r="D1713" s="181"/>
      <c r="E1713" s="182"/>
      <c r="F1713" s="122"/>
      <c r="G1713" s="72"/>
      <c r="H1713" s="73"/>
      <c r="I1713" s="59"/>
    </row>
    <row r="1714" customFormat="false" ht="15.75" hidden="false" customHeight="false" outlineLevel="0" collapsed="false">
      <c r="B1714" s="68"/>
      <c r="C1714" s="68"/>
      <c r="D1714" s="181"/>
      <c r="E1714" s="182"/>
      <c r="F1714" s="122"/>
      <c r="G1714" s="72"/>
      <c r="H1714" s="73"/>
      <c r="I1714" s="59"/>
    </row>
    <row r="1715" customFormat="false" ht="15.75" hidden="false" customHeight="false" outlineLevel="0" collapsed="false">
      <c r="B1715" s="68"/>
      <c r="C1715" s="68"/>
      <c r="D1715" s="181"/>
      <c r="E1715" s="182"/>
      <c r="F1715" s="122"/>
      <c r="G1715" s="72"/>
      <c r="H1715" s="73"/>
      <c r="I1715" s="59"/>
    </row>
    <row r="1716" customFormat="false" ht="15.75" hidden="false" customHeight="false" outlineLevel="0" collapsed="false">
      <c r="B1716" s="68"/>
      <c r="C1716" s="68"/>
      <c r="D1716" s="181"/>
      <c r="E1716" s="182"/>
      <c r="F1716" s="122"/>
      <c r="G1716" s="72"/>
      <c r="H1716" s="73"/>
      <c r="I1716" s="59"/>
    </row>
    <row r="1717" customFormat="false" ht="15.75" hidden="false" customHeight="false" outlineLevel="0" collapsed="false">
      <c r="B1717" s="68"/>
      <c r="C1717" s="68"/>
      <c r="D1717" s="181"/>
      <c r="E1717" s="182"/>
      <c r="F1717" s="122"/>
      <c r="G1717" s="72"/>
      <c r="H1717" s="73"/>
      <c r="I1717" s="59"/>
    </row>
    <row r="1718" customFormat="false" ht="15.75" hidden="false" customHeight="false" outlineLevel="0" collapsed="false">
      <c r="B1718" s="68"/>
      <c r="C1718" s="68"/>
      <c r="D1718" s="181"/>
      <c r="E1718" s="182"/>
      <c r="F1718" s="122"/>
      <c r="G1718" s="72"/>
      <c r="H1718" s="73"/>
      <c r="I1718" s="59"/>
    </row>
    <row r="1719" customFormat="false" ht="15.75" hidden="false" customHeight="false" outlineLevel="0" collapsed="false">
      <c r="B1719" s="68"/>
      <c r="C1719" s="68"/>
      <c r="D1719" s="181"/>
      <c r="E1719" s="182"/>
      <c r="F1719" s="122"/>
      <c r="G1719" s="72"/>
      <c r="H1719" s="73"/>
      <c r="I1719" s="59"/>
    </row>
    <row r="1720" customFormat="false" ht="15.75" hidden="false" customHeight="false" outlineLevel="0" collapsed="false">
      <c r="B1720" s="68"/>
      <c r="C1720" s="68"/>
      <c r="D1720" s="181"/>
      <c r="E1720" s="182"/>
      <c r="F1720" s="122"/>
      <c r="G1720" s="72"/>
      <c r="H1720" s="73"/>
      <c r="I1720" s="59"/>
    </row>
    <row r="1721" customFormat="false" ht="15.75" hidden="false" customHeight="false" outlineLevel="0" collapsed="false">
      <c r="B1721" s="68"/>
      <c r="C1721" s="68"/>
      <c r="D1721" s="181"/>
      <c r="E1721" s="182"/>
      <c r="F1721" s="122"/>
      <c r="G1721" s="72"/>
      <c r="H1721" s="73"/>
      <c r="I1721" s="59"/>
    </row>
    <row r="1722" customFormat="false" ht="15.75" hidden="false" customHeight="false" outlineLevel="0" collapsed="false">
      <c r="B1722" s="68"/>
      <c r="C1722" s="68"/>
      <c r="D1722" s="181"/>
      <c r="E1722" s="182"/>
      <c r="F1722" s="122"/>
      <c r="G1722" s="72"/>
      <c r="H1722" s="73"/>
      <c r="I1722" s="59"/>
    </row>
    <row r="1723" customFormat="false" ht="15.75" hidden="false" customHeight="false" outlineLevel="0" collapsed="false">
      <c r="B1723" s="68"/>
      <c r="C1723" s="68"/>
      <c r="D1723" s="181"/>
      <c r="E1723" s="182"/>
      <c r="F1723" s="122"/>
      <c r="G1723" s="72"/>
      <c r="H1723" s="73"/>
      <c r="I1723" s="59"/>
    </row>
    <row r="1724" customFormat="false" ht="15.75" hidden="false" customHeight="false" outlineLevel="0" collapsed="false">
      <c r="B1724" s="68"/>
      <c r="C1724" s="68"/>
      <c r="D1724" s="181"/>
      <c r="E1724" s="182"/>
      <c r="F1724" s="122"/>
      <c r="G1724" s="72"/>
      <c r="H1724" s="73"/>
      <c r="I1724" s="59"/>
    </row>
    <row r="1725" customFormat="false" ht="15.75" hidden="false" customHeight="false" outlineLevel="0" collapsed="false">
      <c r="B1725" s="68"/>
      <c r="C1725" s="68"/>
      <c r="D1725" s="181"/>
      <c r="E1725" s="182"/>
      <c r="F1725" s="122"/>
      <c r="G1725" s="72"/>
      <c r="H1725" s="73"/>
      <c r="I1725" s="59"/>
    </row>
    <row r="1726" customFormat="false" ht="15.75" hidden="false" customHeight="false" outlineLevel="0" collapsed="false">
      <c r="B1726" s="68"/>
      <c r="C1726" s="68"/>
      <c r="D1726" s="181"/>
      <c r="E1726" s="182"/>
      <c r="F1726" s="122"/>
      <c r="G1726" s="72"/>
      <c r="H1726" s="73"/>
      <c r="I1726" s="59"/>
    </row>
    <row r="1727" customFormat="false" ht="15.75" hidden="false" customHeight="false" outlineLevel="0" collapsed="false">
      <c r="B1727" s="174"/>
      <c r="C1727" s="174"/>
      <c r="D1727" s="184"/>
      <c r="E1727" s="189"/>
      <c r="F1727" s="177"/>
      <c r="G1727" s="190"/>
      <c r="H1727" s="191"/>
      <c r="I1727" s="180"/>
    </row>
    <row r="1728" customFormat="false" ht="15.75" hidden="false" customHeight="false" outlineLevel="0" collapsed="false">
      <c r="B1728" s="68"/>
      <c r="C1728" s="68"/>
      <c r="D1728" s="181"/>
      <c r="F1728" s="122"/>
      <c r="G1728" s="72"/>
      <c r="H1728" s="73"/>
      <c r="I1728" s="59"/>
    </row>
    <row r="1729" customFormat="false" ht="15.75" hidden="false" customHeight="false" outlineLevel="0" collapsed="false">
      <c r="B1729" s="68"/>
      <c r="C1729" s="68"/>
      <c r="D1729" s="184"/>
      <c r="E1729" s="176"/>
      <c r="F1729" s="177"/>
      <c r="G1729" s="190"/>
      <c r="H1729" s="191"/>
      <c r="I1729" s="180"/>
    </row>
    <row r="1730" customFormat="false" ht="15.75" hidden="false" customHeight="false" outlineLevel="0" collapsed="false">
      <c r="B1730" s="108"/>
      <c r="C1730" s="108"/>
      <c r="D1730" s="181"/>
      <c r="E1730" s="99"/>
      <c r="F1730" s="122"/>
      <c r="G1730" s="72"/>
      <c r="H1730" s="73"/>
      <c r="I1730" s="59"/>
    </row>
    <row r="1731" customFormat="false" ht="15.75" hidden="false" customHeight="false" outlineLevel="0" collapsed="false">
      <c r="B1731" s="108"/>
      <c r="C1731" s="108"/>
      <c r="D1731" s="181"/>
      <c r="E1731" s="99"/>
      <c r="F1731" s="122"/>
      <c r="G1731" s="72"/>
      <c r="H1731" s="73"/>
      <c r="I1731" s="59"/>
    </row>
    <row r="1732" customFormat="false" ht="15.75" hidden="false" customHeight="false" outlineLevel="0" collapsed="false">
      <c r="B1732" s="108"/>
      <c r="C1732" s="108"/>
      <c r="D1732" s="181"/>
      <c r="E1732" s="99"/>
      <c r="F1732" s="122"/>
      <c r="G1732" s="72"/>
      <c r="H1732" s="73"/>
      <c r="I1732" s="59"/>
    </row>
    <row r="1733" customFormat="false" ht="15.75" hidden="false" customHeight="false" outlineLevel="0" collapsed="false">
      <c r="B1733" s="108"/>
      <c r="C1733" s="108"/>
      <c r="D1733" s="181"/>
      <c r="E1733" s="99"/>
      <c r="F1733" s="122"/>
      <c r="G1733" s="72"/>
      <c r="H1733" s="73"/>
      <c r="I1733" s="59"/>
    </row>
    <row r="1734" customFormat="false" ht="15.75" hidden="false" customHeight="false" outlineLevel="0" collapsed="false">
      <c r="B1734" s="192"/>
      <c r="C1734" s="192"/>
      <c r="D1734" s="184"/>
      <c r="E1734" s="176"/>
      <c r="F1734" s="177"/>
      <c r="G1734" s="190"/>
      <c r="H1734" s="191"/>
      <c r="I1734" s="180"/>
    </row>
    <row r="1735" customFormat="false" ht="15.75" hidden="false" customHeight="false" outlineLevel="0" collapsed="false">
      <c r="B1735" s="108"/>
      <c r="C1735" s="108"/>
      <c r="D1735" s="181"/>
      <c r="E1735" s="99"/>
      <c r="F1735" s="122"/>
      <c r="G1735" s="74"/>
      <c r="H1735" s="73"/>
      <c r="I1735" s="59"/>
    </row>
  </sheetData>
  <autoFilter ref="A11:I1114"/>
  <printOptions headings="false" gridLines="false" gridLinesSet="true" horizontalCentered="false" verticalCentered="false"/>
  <pageMargins left="0.669444444444445" right="0.747916666666667" top="0.39375" bottom="0.669444444444445" header="0.511811023622047" footer="0"/>
  <pageSetup paperSize="9" scale="61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  <rowBreaks count="1" manualBreakCount="1">
    <brk id="4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1266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15" zoomScalePageLayoutView="100" workbookViewId="0">
      <selection pane="topLeft" activeCell="H43" activeCellId="0" sqref="H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6" width="5.85"/>
    <col collapsed="false" customWidth="true" hidden="false" outlineLevel="0" max="2" min="2" style="197" width="6.7"/>
    <col collapsed="false" customWidth="true" hidden="false" outlineLevel="0" max="3" min="3" style="198" width="16.42"/>
    <col collapsed="false" customWidth="true" hidden="false" outlineLevel="0" max="4" min="4" style="199" width="53.41"/>
    <col collapsed="false" customWidth="true" hidden="false" outlineLevel="0" max="5" min="5" style="197" width="7.99"/>
    <col collapsed="false" customWidth="true" hidden="false" outlineLevel="0" max="6" min="6" style="200" width="4.85"/>
    <col collapsed="false" customWidth="true" hidden="false" outlineLevel="0" max="7" min="7" style="201" width="10.85"/>
    <col collapsed="false" customWidth="true" hidden="false" outlineLevel="0" max="8" min="8" style="202" width="13.7"/>
    <col collapsed="false" customWidth="true" hidden="false" outlineLevel="0" max="9" min="9" style="203" width="17.7"/>
    <col collapsed="false" customWidth="true" hidden="false" outlineLevel="0" max="10" min="10" style="204" width="16.99"/>
    <col collapsed="false" customWidth="true" hidden="false" outlineLevel="0" max="11" min="11" style="204" width="18.85"/>
    <col collapsed="false" customWidth="true" hidden="false" outlineLevel="0" max="12" min="12" style="204" width="12.14"/>
    <col collapsed="false" customWidth="false" hidden="false" outlineLevel="0" max="257" min="13" style="204" width="9.14"/>
  </cols>
  <sheetData>
    <row r="1" s="206" customFormat="true" ht="15.75" hidden="false" customHeight="false" outlineLevel="0" collapsed="false">
      <c r="A1" s="196"/>
      <c r="B1" s="197"/>
      <c r="C1" s="198"/>
      <c r="D1" s="196"/>
      <c r="E1" s="197"/>
      <c r="F1" s="200"/>
      <c r="G1" s="201"/>
      <c r="H1" s="202"/>
      <c r="I1" s="205"/>
    </row>
    <row r="2" customFormat="false" ht="15.75" hidden="false" customHeight="true" outlineLevel="0" collapsed="false">
      <c r="C2" s="207" t="s">
        <v>822</v>
      </c>
      <c r="D2" s="207"/>
      <c r="E2" s="207"/>
      <c r="F2" s="207"/>
      <c r="G2" s="208"/>
      <c r="H2" s="209"/>
    </row>
    <row r="3" customFormat="false" ht="15.75" hidden="false" customHeight="true" outlineLevel="0" collapsed="false">
      <c r="C3" s="207" t="s">
        <v>823</v>
      </c>
      <c r="D3" s="207"/>
      <c r="E3" s="210"/>
      <c r="F3" s="210"/>
      <c r="G3" s="208"/>
      <c r="H3" s="211"/>
    </row>
    <row r="4" customFormat="false" ht="15.75" hidden="false" customHeight="true" outlineLevel="0" collapsed="false">
      <c r="C4" s="207"/>
      <c r="D4" s="207"/>
      <c r="E4" s="210"/>
      <c r="F4" s="210"/>
      <c r="I4" s="205"/>
    </row>
    <row r="5" customFormat="false" ht="15.75" hidden="false" customHeight="true" outlineLevel="0" collapsed="false">
      <c r="C5" s="212"/>
      <c r="D5" s="212"/>
      <c r="E5" s="212"/>
      <c r="F5" s="213"/>
      <c r="G5" s="208"/>
      <c r="H5" s="209"/>
      <c r="I5" s="205"/>
    </row>
    <row r="6" customFormat="false" ht="15.75" hidden="false" customHeight="true" outlineLevel="0" collapsed="false">
      <c r="C6" s="214" t="s">
        <v>824</v>
      </c>
      <c r="D6" s="214"/>
      <c r="E6" s="210"/>
      <c r="F6" s="210"/>
      <c r="G6" s="208"/>
      <c r="H6" s="209"/>
      <c r="I6" s="205"/>
    </row>
    <row r="7" customFormat="false" ht="15.75" hidden="false" customHeight="true" outlineLevel="0" collapsed="false">
      <c r="C7" s="213"/>
      <c r="D7" s="213"/>
      <c r="E7" s="213"/>
      <c r="F7" s="213"/>
      <c r="G7" s="208"/>
      <c r="H7" s="209"/>
      <c r="I7" s="205"/>
    </row>
    <row r="8" customFormat="false" ht="15.75" hidden="false" customHeight="true" outlineLevel="0" collapsed="false">
      <c r="B8" s="215"/>
      <c r="C8" s="216" t="s">
        <v>5</v>
      </c>
      <c r="D8" s="216"/>
      <c r="E8" s="215"/>
      <c r="F8" s="213"/>
      <c r="G8" s="208"/>
      <c r="H8" s="209"/>
      <c r="I8" s="205"/>
    </row>
    <row r="9" customFormat="false" ht="15.75" hidden="false" customHeight="false" outlineLevel="0" collapsed="false">
      <c r="B9" s="215"/>
      <c r="C9" s="217"/>
      <c r="D9" s="212"/>
      <c r="E9" s="215"/>
      <c r="F9" s="213"/>
      <c r="G9" s="208"/>
      <c r="H9" s="209"/>
      <c r="I9" s="205"/>
    </row>
    <row r="13" s="225" customFormat="true" ht="15.75" hidden="false" customHeight="false" outlineLevel="0" collapsed="false">
      <c r="A13" s="204"/>
      <c r="B13" s="197"/>
      <c r="C13" s="198"/>
      <c r="D13" s="218" t="s">
        <v>7</v>
      </c>
      <c r="E13" s="219"/>
      <c r="F13" s="220"/>
      <c r="G13" s="221"/>
      <c r="H13" s="222"/>
      <c r="I13" s="223" t="s">
        <v>8</v>
      </c>
      <c r="J13" s="224"/>
    </row>
    <row r="14" s="225" customFormat="true" ht="15.75" hidden="false" customHeight="false" outlineLevel="0" collapsed="false">
      <c r="A14" s="196"/>
      <c r="B14" s="226"/>
      <c r="C14" s="198"/>
      <c r="D14" s="199"/>
      <c r="E14" s="197"/>
      <c r="F14" s="200"/>
      <c r="G14" s="201"/>
      <c r="H14" s="202"/>
      <c r="I14" s="227"/>
      <c r="J14" s="224"/>
    </row>
    <row r="15" s="235" customFormat="true" ht="15.75" hidden="false" customHeight="false" outlineLevel="0" collapsed="false">
      <c r="A15" s="204" t="s">
        <v>9</v>
      </c>
      <c r="B15" s="197" t="s">
        <v>10</v>
      </c>
      <c r="C15" s="198"/>
      <c r="D15" s="228" t="str">
        <f aca="false">D36</f>
        <v>SVETILNA TELESA</v>
      </c>
      <c r="E15" s="229"/>
      <c r="F15" s="230"/>
      <c r="G15" s="231"/>
      <c r="H15" s="232"/>
      <c r="I15" s="233" t="n">
        <f aca="false">+I89</f>
        <v>0</v>
      </c>
      <c r="J15" s="234"/>
    </row>
    <row r="16" s="225" customFormat="true" ht="15.75" hidden="false" customHeight="false" outlineLevel="0" collapsed="false">
      <c r="A16" s="196"/>
      <c r="B16" s="197"/>
      <c r="C16" s="198"/>
      <c r="D16" s="199"/>
      <c r="E16" s="197"/>
      <c r="F16" s="200"/>
      <c r="G16" s="201"/>
      <c r="H16" s="202"/>
      <c r="I16" s="236"/>
      <c r="J16" s="224"/>
    </row>
    <row r="17" s="235" customFormat="true" ht="15.75" hidden="false" customHeight="false" outlineLevel="0" collapsed="false">
      <c r="A17" s="204" t="s">
        <v>11</v>
      </c>
      <c r="B17" s="197" t="s">
        <v>10</v>
      </c>
      <c r="C17" s="198"/>
      <c r="D17" s="228" t="str">
        <f aca="false">D92</f>
        <v>VODOVNI MATERIAL</v>
      </c>
      <c r="E17" s="229"/>
      <c r="F17" s="230"/>
      <c r="G17" s="231"/>
      <c r="H17" s="237"/>
      <c r="I17" s="236" t="n">
        <f aca="false">+I201</f>
        <v>0</v>
      </c>
      <c r="J17" s="234"/>
    </row>
    <row r="18" s="225" customFormat="true" ht="15.75" hidden="false" customHeight="false" outlineLevel="0" collapsed="false">
      <c r="A18" s="196"/>
      <c r="B18" s="238"/>
      <c r="C18" s="198"/>
      <c r="D18" s="199"/>
      <c r="E18" s="197"/>
      <c r="F18" s="200"/>
      <c r="G18" s="201"/>
      <c r="H18" s="202"/>
      <c r="I18" s="236"/>
      <c r="J18" s="224"/>
    </row>
    <row r="19" s="235" customFormat="true" ht="15.75" hidden="false" customHeight="false" outlineLevel="0" collapsed="false">
      <c r="A19" s="204" t="s">
        <v>13</v>
      </c>
      <c r="B19" s="238" t="s">
        <v>10</v>
      </c>
      <c r="C19" s="198"/>
      <c r="D19" s="228" t="str">
        <f aca="false">D205</f>
        <v>RAZDELILNIKI</v>
      </c>
      <c r="E19" s="229"/>
      <c r="F19" s="230"/>
      <c r="G19" s="231"/>
      <c r="H19" s="237"/>
      <c r="I19" s="236" t="n">
        <f aca="false">+I332</f>
        <v>0</v>
      </c>
      <c r="J19" s="234"/>
    </row>
    <row r="20" s="225" customFormat="true" ht="15.75" hidden="false" customHeight="false" outlineLevel="0" collapsed="false">
      <c r="A20" s="196"/>
      <c r="B20" s="238"/>
      <c r="C20" s="198"/>
      <c r="D20" s="199"/>
      <c r="E20" s="197"/>
      <c r="F20" s="200"/>
      <c r="G20" s="201"/>
      <c r="H20" s="202"/>
      <c r="I20" s="236"/>
      <c r="J20" s="224"/>
    </row>
    <row r="21" s="235" customFormat="true" ht="15.75" hidden="false" customHeight="false" outlineLevel="0" collapsed="false">
      <c r="A21" s="204" t="s">
        <v>15</v>
      </c>
      <c r="B21" s="238" t="s">
        <v>10</v>
      </c>
      <c r="C21" s="198"/>
      <c r="D21" s="228" t="str">
        <f aca="false">D335</f>
        <v>STRELOVOD IN IZENAČITVE POTENCIALOV</v>
      </c>
      <c r="E21" s="229"/>
      <c r="F21" s="230"/>
      <c r="G21" s="231"/>
      <c r="H21" s="237"/>
      <c r="I21" s="236" t="n">
        <f aca="false">+I402</f>
        <v>0</v>
      </c>
      <c r="J21" s="234"/>
    </row>
    <row r="22" s="225" customFormat="true" ht="15.75" hidden="false" customHeight="false" outlineLevel="0" collapsed="false">
      <c r="A22" s="196"/>
      <c r="B22" s="238"/>
      <c r="C22" s="198"/>
      <c r="D22" s="199"/>
      <c r="E22" s="197"/>
      <c r="F22" s="200"/>
      <c r="G22" s="201"/>
      <c r="H22" s="202"/>
      <c r="I22" s="236"/>
      <c r="J22" s="224"/>
    </row>
    <row r="23" s="239" customFormat="true" ht="15.75" hidden="false" customHeight="false" outlineLevel="0" collapsed="false">
      <c r="A23" s="204" t="s">
        <v>16</v>
      </c>
      <c r="B23" s="238" t="s">
        <v>10</v>
      </c>
      <c r="C23" s="198"/>
      <c r="D23" s="228" t="str">
        <f aca="false">D405</f>
        <v>STRUKTURIRANO OŽIČENJE</v>
      </c>
      <c r="E23" s="229"/>
      <c r="F23" s="230"/>
      <c r="G23" s="231"/>
      <c r="H23" s="237"/>
      <c r="I23" s="236" t="n">
        <f aca="false">+I444</f>
        <v>0</v>
      </c>
    </row>
    <row r="24" s="225" customFormat="true" ht="15.75" hidden="false" customHeight="false" outlineLevel="0" collapsed="false">
      <c r="A24" s="196"/>
      <c r="B24" s="238"/>
      <c r="C24" s="198"/>
      <c r="D24" s="199"/>
      <c r="E24" s="197"/>
      <c r="F24" s="200"/>
      <c r="G24" s="201"/>
      <c r="H24" s="202"/>
      <c r="I24" s="236"/>
      <c r="J24" s="224"/>
    </row>
    <row r="25" s="225" customFormat="true" ht="15.75" hidden="false" customHeight="false" outlineLevel="0" collapsed="false">
      <c r="A25" s="204" t="s">
        <v>18</v>
      </c>
      <c r="B25" s="238" t="s">
        <v>10</v>
      </c>
      <c r="C25" s="198"/>
      <c r="D25" s="218" t="str">
        <f aca="false">D447</f>
        <v>IP VIDEODOMOFONSKI SISTEM</v>
      </c>
      <c r="E25" s="197"/>
      <c r="F25" s="200"/>
      <c r="G25" s="201"/>
      <c r="H25" s="202"/>
      <c r="I25" s="236" t="n">
        <f aca="false">+I486</f>
        <v>0</v>
      </c>
      <c r="J25" s="224"/>
    </row>
    <row r="26" s="225" customFormat="true" ht="15.75" hidden="false" customHeight="false" outlineLevel="0" collapsed="false">
      <c r="A26" s="196"/>
      <c r="B26" s="238"/>
      <c r="C26" s="198"/>
      <c r="D26" s="199"/>
      <c r="E26" s="197"/>
      <c r="F26" s="200"/>
      <c r="G26" s="201"/>
      <c r="H26" s="202"/>
      <c r="I26" s="236"/>
      <c r="J26" s="224"/>
    </row>
    <row r="27" s="235" customFormat="true" ht="15.75" hidden="false" customHeight="false" outlineLevel="0" collapsed="false">
      <c r="A27" s="204" t="s">
        <v>20</v>
      </c>
      <c r="B27" s="238" t="s">
        <v>10</v>
      </c>
      <c r="C27" s="198"/>
      <c r="D27" s="240" t="str">
        <f aca="false">D489</f>
        <v>PROTIPOŽARNA ZAŠČITA</v>
      </c>
      <c r="E27" s="241"/>
      <c r="F27" s="200"/>
      <c r="G27" s="201"/>
      <c r="H27" s="202"/>
      <c r="I27" s="236" t="n">
        <f aca="false">+I568</f>
        <v>0</v>
      </c>
      <c r="J27" s="234"/>
    </row>
    <row r="28" s="235" customFormat="true" ht="15.75" hidden="false" customHeight="false" outlineLevel="0" collapsed="false">
      <c r="A28" s="196"/>
      <c r="B28" s="238"/>
      <c r="C28" s="198"/>
      <c r="D28" s="242"/>
      <c r="E28" s="241"/>
      <c r="F28" s="200"/>
      <c r="G28" s="201"/>
      <c r="H28" s="202"/>
      <c r="I28" s="236"/>
      <c r="J28" s="234"/>
    </row>
    <row r="29" s="225" customFormat="true" ht="15.75" hidden="false" customHeight="false" outlineLevel="0" collapsed="false">
      <c r="A29" s="204" t="s">
        <v>22</v>
      </c>
      <c r="B29" s="197" t="s">
        <v>10</v>
      </c>
      <c r="C29" s="198"/>
      <c r="D29" s="228" t="str">
        <f aca="false">D571</f>
        <v>SISTEM ODPIRANJA EVAKUACIJSKIH VRAT </v>
      </c>
      <c r="E29" s="197"/>
      <c r="F29" s="243"/>
      <c r="G29" s="201"/>
      <c r="H29" s="202"/>
      <c r="I29" s="236" t="n">
        <f aca="false">+I601</f>
        <v>0</v>
      </c>
      <c r="J29" s="224"/>
    </row>
    <row r="30" s="235" customFormat="true" ht="15.75" hidden="false" customHeight="false" outlineLevel="0" collapsed="false">
      <c r="A30" s="196"/>
      <c r="B30" s="244"/>
      <c r="C30" s="245"/>
      <c r="D30" s="225"/>
      <c r="E30" s="229"/>
      <c r="F30" s="230"/>
      <c r="G30" s="231"/>
      <c r="H30" s="237"/>
      <c r="I30" s="236"/>
      <c r="J30" s="234"/>
    </row>
    <row r="31" s="235" customFormat="true" ht="20.25" hidden="false" customHeight="true" outlineLevel="0" collapsed="false">
      <c r="A31" s="204" t="s">
        <v>24</v>
      </c>
      <c r="B31" s="238" t="s">
        <v>10</v>
      </c>
      <c r="C31" s="198"/>
      <c r="D31" s="246" t="str">
        <f aca="false">D604</f>
        <v>NN PRIKLJUČEK ZA VRTEC IN KUHINJO</v>
      </c>
      <c r="E31" s="246"/>
      <c r="F31" s="200"/>
      <c r="G31" s="201"/>
      <c r="H31" s="202"/>
      <c r="I31" s="236" t="n">
        <f aca="false">+I636</f>
        <v>0</v>
      </c>
      <c r="J31" s="234"/>
    </row>
    <row r="32" s="225" customFormat="true" ht="15.75" hidden="false" customHeight="false" outlineLevel="0" collapsed="false">
      <c r="A32" s="196"/>
      <c r="B32" s="238"/>
      <c r="C32" s="198"/>
      <c r="D32" s="199"/>
      <c r="E32" s="197"/>
      <c r="F32" s="200"/>
      <c r="G32" s="201"/>
      <c r="H32" s="202"/>
      <c r="I32" s="236"/>
      <c r="J32" s="224"/>
    </row>
    <row r="33" s="235" customFormat="true" ht="16.5" hidden="false" customHeight="false" outlineLevel="0" collapsed="false">
      <c r="A33" s="247"/>
      <c r="B33" s="248" t="s">
        <v>10</v>
      </c>
      <c r="C33" s="249"/>
      <c r="D33" s="250" t="s">
        <v>38</v>
      </c>
      <c r="E33" s="248"/>
      <c r="F33" s="251"/>
      <c r="G33" s="252"/>
      <c r="H33" s="253"/>
      <c r="I33" s="254" t="n">
        <f aca="false">SUM(I14:I32)</f>
        <v>0</v>
      </c>
      <c r="J33" s="234"/>
    </row>
    <row r="34" s="225" customFormat="true" ht="15.75" hidden="false" customHeight="false" outlineLevel="0" collapsed="false">
      <c r="A34" s="196"/>
      <c r="B34" s="238"/>
      <c r="C34" s="198"/>
      <c r="D34" s="199"/>
      <c r="E34" s="197"/>
      <c r="F34" s="200"/>
      <c r="G34" s="255"/>
      <c r="H34" s="256"/>
      <c r="I34" s="257"/>
      <c r="J34" s="224"/>
    </row>
    <row r="35" s="225" customFormat="true" ht="15.75" hidden="false" customHeight="false" outlineLevel="0" collapsed="false">
      <c r="A35" s="196"/>
      <c r="B35" s="238"/>
      <c r="C35" s="198"/>
      <c r="D35" s="199"/>
      <c r="E35" s="197"/>
      <c r="F35" s="200"/>
      <c r="G35" s="255"/>
      <c r="H35" s="256"/>
      <c r="I35" s="257"/>
      <c r="J35" s="224"/>
    </row>
    <row r="36" s="225" customFormat="true" ht="15.75" hidden="false" customHeight="false" outlineLevel="0" collapsed="false">
      <c r="A36" s="204" t="s">
        <v>9</v>
      </c>
      <c r="B36" s="238" t="s">
        <v>9</v>
      </c>
      <c r="C36" s="198"/>
      <c r="D36" s="218" t="s">
        <v>39</v>
      </c>
      <c r="E36" s="219"/>
      <c r="F36" s="220" t="s">
        <v>40</v>
      </c>
      <c r="G36" s="258" t="s">
        <v>41</v>
      </c>
      <c r="H36" s="259" t="s">
        <v>42</v>
      </c>
      <c r="I36" s="260" t="s">
        <v>8</v>
      </c>
      <c r="J36" s="224"/>
    </row>
    <row r="37" s="225" customFormat="true" ht="15.75" hidden="false" customHeight="false" outlineLevel="0" collapsed="false">
      <c r="A37" s="196" t="s">
        <v>9</v>
      </c>
      <c r="B37" s="238"/>
      <c r="C37" s="261"/>
      <c r="D37" s="262"/>
      <c r="E37" s="226"/>
      <c r="F37" s="200"/>
      <c r="G37" s="201"/>
      <c r="H37" s="202"/>
      <c r="I37" s="205"/>
      <c r="J37" s="224"/>
    </row>
    <row r="38" s="225" customFormat="true" ht="15.75" hidden="false" customHeight="false" outlineLevel="0" collapsed="false">
      <c r="A38" s="196" t="s">
        <v>9</v>
      </c>
      <c r="B38" s="238"/>
      <c r="C38" s="261"/>
      <c r="D38" s="263" t="s">
        <v>43</v>
      </c>
      <c r="E38" s="264"/>
      <c r="F38" s="200"/>
      <c r="G38" s="201"/>
      <c r="H38" s="202"/>
      <c r="I38" s="205"/>
      <c r="J38" s="224"/>
    </row>
    <row r="39" s="225" customFormat="true" ht="47.25" hidden="false" customHeight="false" outlineLevel="0" collapsed="false">
      <c r="A39" s="196" t="s">
        <v>9</v>
      </c>
      <c r="B39" s="238"/>
      <c r="C39" s="198"/>
      <c r="D39" s="265" t="s">
        <v>44</v>
      </c>
      <c r="E39" s="266"/>
      <c r="F39" s="200"/>
      <c r="G39" s="201"/>
      <c r="H39" s="202"/>
      <c r="I39" s="227"/>
      <c r="J39" s="224"/>
    </row>
    <row r="40" s="225" customFormat="true" ht="15.75" hidden="false" customHeight="false" outlineLevel="0" collapsed="false">
      <c r="A40" s="196" t="s">
        <v>9</v>
      </c>
      <c r="B40" s="238"/>
      <c r="C40" s="198"/>
      <c r="D40" s="267" t="s">
        <v>45</v>
      </c>
      <c r="E40" s="266"/>
      <c r="F40" s="200"/>
      <c r="G40" s="201"/>
      <c r="H40" s="202"/>
      <c r="I40" s="227"/>
      <c r="J40" s="224"/>
    </row>
    <row r="41" s="225" customFormat="true" ht="15.75" hidden="false" customHeight="false" outlineLevel="0" collapsed="false">
      <c r="A41" s="196" t="s">
        <v>9</v>
      </c>
      <c r="B41" s="268"/>
      <c r="C41" s="269"/>
      <c r="D41" s="270"/>
      <c r="E41" s="270"/>
      <c r="F41" s="271"/>
      <c r="G41" s="268"/>
      <c r="H41" s="272"/>
      <c r="I41" s="273"/>
      <c r="J41" s="274"/>
      <c r="K41" s="274"/>
    </row>
    <row r="42" s="225" customFormat="true" ht="173.25" hidden="false" customHeight="false" outlineLevel="0" collapsed="false">
      <c r="A42" s="196" t="s">
        <v>9</v>
      </c>
      <c r="B42" s="275" t="n">
        <v>1</v>
      </c>
      <c r="C42" s="269" t="s">
        <v>46</v>
      </c>
      <c r="D42" s="276" t="s">
        <v>825</v>
      </c>
      <c r="E42" s="270"/>
      <c r="F42" s="271"/>
      <c r="G42" s="268"/>
      <c r="H42" s="277"/>
      <c r="I42" s="273"/>
      <c r="J42" s="274"/>
      <c r="K42" s="274"/>
    </row>
    <row r="43" s="225" customFormat="true" ht="15.75" hidden="false" customHeight="false" outlineLevel="0" collapsed="false">
      <c r="A43" s="196" t="s">
        <v>9</v>
      </c>
      <c r="B43" s="275"/>
      <c r="C43" s="269" t="s">
        <v>826</v>
      </c>
      <c r="D43" s="270" t="s">
        <v>827</v>
      </c>
      <c r="E43" s="270"/>
      <c r="F43" s="271" t="s">
        <v>48</v>
      </c>
      <c r="G43" s="278" t="n">
        <v>2</v>
      </c>
      <c r="H43" s="272"/>
      <c r="I43" s="273" t="n">
        <f aca="false">+G43*H43</f>
        <v>0</v>
      </c>
      <c r="J43" s="274"/>
      <c r="K43" s="274"/>
    </row>
    <row r="44" s="225" customFormat="true" ht="15.75" hidden="false" customHeight="false" outlineLevel="0" collapsed="false">
      <c r="A44" s="196" t="s">
        <v>9</v>
      </c>
      <c r="B44" s="275"/>
      <c r="C44" s="269"/>
      <c r="D44" s="270"/>
      <c r="E44" s="270"/>
      <c r="F44" s="271"/>
      <c r="G44" s="268"/>
      <c r="H44" s="272"/>
      <c r="I44" s="273"/>
      <c r="J44" s="274"/>
      <c r="K44" s="274"/>
    </row>
    <row r="45" s="225" customFormat="true" ht="157.5" hidden="false" customHeight="false" outlineLevel="0" collapsed="false">
      <c r="A45" s="196" t="s">
        <v>9</v>
      </c>
      <c r="B45" s="275" t="n">
        <v>2</v>
      </c>
      <c r="C45" s="269" t="s">
        <v>828</v>
      </c>
      <c r="D45" s="276" t="s">
        <v>829</v>
      </c>
      <c r="E45" s="270"/>
      <c r="F45" s="271"/>
      <c r="G45" s="268"/>
      <c r="H45" s="277"/>
      <c r="I45" s="273"/>
      <c r="J45" s="274"/>
      <c r="K45" s="274"/>
    </row>
    <row r="46" s="225" customFormat="true" ht="15.75" hidden="false" customHeight="false" outlineLevel="0" collapsed="false">
      <c r="A46" s="196" t="s">
        <v>9</v>
      </c>
      <c r="B46" s="275"/>
      <c r="C46" s="269" t="s">
        <v>826</v>
      </c>
      <c r="D46" s="270" t="s">
        <v>830</v>
      </c>
      <c r="E46" s="270"/>
      <c r="F46" s="271" t="s">
        <v>48</v>
      </c>
      <c r="G46" s="278" t="n">
        <v>8</v>
      </c>
      <c r="H46" s="272"/>
      <c r="I46" s="273" t="n">
        <f aca="false">+G46*H46</f>
        <v>0</v>
      </c>
      <c r="J46" s="274"/>
      <c r="K46" s="274"/>
    </row>
    <row r="47" s="225" customFormat="true" ht="15.75" hidden="false" customHeight="false" outlineLevel="0" collapsed="false">
      <c r="A47" s="196" t="s">
        <v>9</v>
      </c>
      <c r="B47" s="275"/>
      <c r="C47" s="269"/>
      <c r="D47" s="270"/>
      <c r="E47" s="270"/>
      <c r="F47" s="271"/>
      <c r="G47" s="268"/>
      <c r="H47" s="272"/>
      <c r="I47" s="273"/>
      <c r="J47" s="274"/>
      <c r="K47" s="274"/>
    </row>
    <row r="48" s="225" customFormat="true" ht="126" hidden="false" customHeight="false" outlineLevel="0" collapsed="false">
      <c r="A48" s="196" t="s">
        <v>9</v>
      </c>
      <c r="B48" s="275" t="n">
        <v>3</v>
      </c>
      <c r="C48" s="269" t="s">
        <v>55</v>
      </c>
      <c r="D48" s="276" t="s">
        <v>831</v>
      </c>
      <c r="E48" s="270"/>
      <c r="F48" s="271"/>
      <c r="G48" s="268"/>
      <c r="H48" s="277"/>
      <c r="I48" s="273"/>
      <c r="J48" s="274"/>
      <c r="K48" s="274"/>
    </row>
    <row r="49" s="225" customFormat="true" ht="15.75" hidden="false" customHeight="false" outlineLevel="0" collapsed="false">
      <c r="A49" s="196" t="s">
        <v>9</v>
      </c>
      <c r="B49" s="275"/>
      <c r="C49" s="269" t="s">
        <v>826</v>
      </c>
      <c r="D49" s="270" t="s">
        <v>832</v>
      </c>
      <c r="E49" s="270"/>
      <c r="F49" s="271" t="s">
        <v>48</v>
      </c>
      <c r="G49" s="278" t="n">
        <v>4</v>
      </c>
      <c r="H49" s="272"/>
      <c r="I49" s="273" t="n">
        <f aca="false">+G49*H49</f>
        <v>0</v>
      </c>
      <c r="J49" s="274"/>
      <c r="K49" s="274"/>
    </row>
    <row r="50" s="225" customFormat="true" ht="15.75" hidden="false" customHeight="false" outlineLevel="0" collapsed="false">
      <c r="A50" s="196" t="s">
        <v>9</v>
      </c>
      <c r="B50" s="275"/>
      <c r="C50" s="269"/>
      <c r="D50" s="270"/>
      <c r="E50" s="270"/>
      <c r="F50" s="271"/>
      <c r="G50" s="268"/>
      <c r="H50" s="272"/>
      <c r="I50" s="273"/>
      <c r="J50" s="274"/>
      <c r="K50" s="274"/>
    </row>
    <row r="51" s="225" customFormat="true" ht="126" hidden="false" customHeight="false" outlineLevel="0" collapsed="false">
      <c r="A51" s="196" t="s">
        <v>9</v>
      </c>
      <c r="B51" s="275" t="n">
        <v>4</v>
      </c>
      <c r="C51" s="269" t="s">
        <v>718</v>
      </c>
      <c r="D51" s="276" t="s">
        <v>833</v>
      </c>
      <c r="E51" s="270"/>
      <c r="F51" s="271"/>
      <c r="G51" s="268"/>
      <c r="H51" s="277"/>
      <c r="I51" s="273"/>
      <c r="J51" s="274"/>
      <c r="K51" s="274"/>
    </row>
    <row r="52" s="225" customFormat="true" ht="15.75" hidden="false" customHeight="false" outlineLevel="0" collapsed="false">
      <c r="A52" s="196" t="s">
        <v>9</v>
      </c>
      <c r="B52" s="275"/>
      <c r="C52" s="269" t="s">
        <v>826</v>
      </c>
      <c r="D52" s="270" t="s">
        <v>834</v>
      </c>
      <c r="E52" s="270"/>
      <c r="F52" s="271" t="s">
        <v>48</v>
      </c>
      <c r="G52" s="278" t="n">
        <v>11</v>
      </c>
      <c r="H52" s="272"/>
      <c r="I52" s="273" t="n">
        <f aca="false">+G52*H52</f>
        <v>0</v>
      </c>
      <c r="J52" s="274"/>
      <c r="K52" s="274"/>
    </row>
    <row r="53" s="225" customFormat="true" ht="15.75" hidden="false" customHeight="false" outlineLevel="0" collapsed="false">
      <c r="A53" s="196" t="s">
        <v>9</v>
      </c>
      <c r="B53" s="275"/>
      <c r="C53" s="269"/>
      <c r="D53" s="270"/>
      <c r="E53" s="270"/>
      <c r="F53" s="271"/>
      <c r="G53" s="268"/>
      <c r="H53" s="272"/>
      <c r="I53" s="273"/>
      <c r="J53" s="274"/>
      <c r="K53" s="274"/>
    </row>
    <row r="54" s="225" customFormat="true" ht="123" hidden="false" customHeight="true" outlineLevel="0" collapsed="false">
      <c r="A54" s="196" t="s">
        <v>9</v>
      </c>
      <c r="B54" s="275" t="n">
        <v>5</v>
      </c>
      <c r="C54" s="269" t="s">
        <v>835</v>
      </c>
      <c r="D54" s="276" t="s">
        <v>836</v>
      </c>
      <c r="E54" s="270"/>
      <c r="F54" s="271"/>
      <c r="G54" s="268"/>
      <c r="H54" s="277"/>
      <c r="I54" s="273"/>
      <c r="J54" s="274"/>
      <c r="K54" s="274"/>
    </row>
    <row r="55" s="225" customFormat="true" ht="15.75" hidden="false" customHeight="false" outlineLevel="0" collapsed="false">
      <c r="A55" s="196" t="s">
        <v>9</v>
      </c>
      <c r="B55" s="275"/>
      <c r="C55" s="269" t="s">
        <v>826</v>
      </c>
      <c r="D55" s="270" t="s">
        <v>837</v>
      </c>
      <c r="E55" s="270"/>
      <c r="F55" s="271" t="s">
        <v>48</v>
      </c>
      <c r="G55" s="278" t="n">
        <v>9</v>
      </c>
      <c r="H55" s="272"/>
      <c r="I55" s="273" t="n">
        <f aca="false">+G55*H55</f>
        <v>0</v>
      </c>
      <c r="J55" s="274"/>
      <c r="K55" s="274"/>
    </row>
    <row r="56" s="225" customFormat="true" ht="15.75" hidden="false" customHeight="false" outlineLevel="0" collapsed="false">
      <c r="A56" s="196" t="s">
        <v>9</v>
      </c>
      <c r="B56" s="275"/>
      <c r="C56" s="269"/>
      <c r="D56" s="270"/>
      <c r="E56" s="270"/>
      <c r="F56" s="271"/>
      <c r="G56" s="268"/>
      <c r="H56" s="272"/>
      <c r="I56" s="273"/>
      <c r="J56" s="274"/>
      <c r="K56" s="274"/>
    </row>
    <row r="57" s="225" customFormat="true" ht="126" hidden="false" customHeight="false" outlineLevel="0" collapsed="false">
      <c r="A57" s="196" t="s">
        <v>9</v>
      </c>
      <c r="B57" s="275" t="n">
        <v>6</v>
      </c>
      <c r="C57" s="269" t="s">
        <v>58</v>
      </c>
      <c r="D57" s="276" t="s">
        <v>838</v>
      </c>
      <c r="E57" s="270"/>
      <c r="F57" s="271"/>
      <c r="G57" s="268"/>
      <c r="H57" s="277"/>
      <c r="I57" s="273"/>
      <c r="J57" s="274"/>
      <c r="K57" s="274"/>
    </row>
    <row r="58" s="225" customFormat="true" ht="15.75" hidden="false" customHeight="false" outlineLevel="0" collapsed="false">
      <c r="A58" s="196" t="s">
        <v>9</v>
      </c>
      <c r="B58" s="275"/>
      <c r="C58" s="269" t="s">
        <v>826</v>
      </c>
      <c r="D58" s="270" t="s">
        <v>839</v>
      </c>
      <c r="E58" s="270"/>
      <c r="F58" s="271" t="s">
        <v>48</v>
      </c>
      <c r="G58" s="278" t="n">
        <v>9</v>
      </c>
      <c r="H58" s="272"/>
      <c r="I58" s="273" t="n">
        <f aca="false">+G58*H58</f>
        <v>0</v>
      </c>
      <c r="J58" s="274"/>
      <c r="K58" s="274"/>
    </row>
    <row r="59" s="225" customFormat="true" ht="15.75" hidden="false" customHeight="false" outlineLevel="0" collapsed="false">
      <c r="A59" s="196" t="s">
        <v>9</v>
      </c>
      <c r="B59" s="275"/>
      <c r="C59" s="269"/>
      <c r="D59" s="270"/>
      <c r="E59" s="270"/>
      <c r="F59" s="271"/>
      <c r="G59" s="268"/>
      <c r="H59" s="272"/>
      <c r="I59" s="273"/>
      <c r="J59" s="274"/>
      <c r="K59" s="274"/>
    </row>
    <row r="60" s="225" customFormat="true" ht="126" hidden="false" customHeight="false" outlineLevel="0" collapsed="false">
      <c r="A60" s="196" t="s">
        <v>9</v>
      </c>
      <c r="B60" s="275" t="n">
        <v>7</v>
      </c>
      <c r="C60" s="269" t="s">
        <v>724</v>
      </c>
      <c r="D60" s="276" t="s">
        <v>840</v>
      </c>
      <c r="E60" s="270"/>
      <c r="F60" s="271"/>
      <c r="G60" s="268"/>
      <c r="H60" s="277"/>
      <c r="I60" s="273"/>
      <c r="J60" s="274"/>
      <c r="K60" s="274"/>
    </row>
    <row r="61" s="225" customFormat="true" ht="15.75" hidden="false" customHeight="false" outlineLevel="0" collapsed="false">
      <c r="A61" s="196" t="s">
        <v>9</v>
      </c>
      <c r="B61" s="275"/>
      <c r="C61" s="269" t="s">
        <v>826</v>
      </c>
      <c r="D61" s="270" t="s">
        <v>834</v>
      </c>
      <c r="E61" s="270"/>
      <c r="F61" s="271" t="s">
        <v>48</v>
      </c>
      <c r="G61" s="278" t="n">
        <v>4</v>
      </c>
      <c r="H61" s="272"/>
      <c r="I61" s="273" t="n">
        <f aca="false">+G61*H61</f>
        <v>0</v>
      </c>
      <c r="J61" s="274"/>
      <c r="K61" s="274"/>
    </row>
    <row r="62" s="225" customFormat="true" ht="15.75" hidden="false" customHeight="false" outlineLevel="0" collapsed="false">
      <c r="A62" s="196" t="s">
        <v>9</v>
      </c>
      <c r="B62" s="275"/>
      <c r="C62" s="269"/>
      <c r="D62" s="270"/>
      <c r="E62" s="270"/>
      <c r="F62" s="271"/>
      <c r="G62" s="268"/>
      <c r="H62" s="272"/>
      <c r="I62" s="273"/>
      <c r="J62" s="274"/>
      <c r="K62" s="274"/>
    </row>
    <row r="63" s="225" customFormat="true" ht="141.75" hidden="false" customHeight="false" outlineLevel="0" collapsed="false">
      <c r="A63" s="196" t="s">
        <v>9</v>
      </c>
      <c r="B63" s="275" t="n">
        <v>8</v>
      </c>
      <c r="C63" s="269" t="s">
        <v>60</v>
      </c>
      <c r="D63" s="276" t="s">
        <v>841</v>
      </c>
      <c r="E63" s="270"/>
      <c r="F63" s="271"/>
      <c r="G63" s="268"/>
      <c r="H63" s="277"/>
      <c r="I63" s="273"/>
      <c r="J63" s="274"/>
      <c r="K63" s="274"/>
    </row>
    <row r="64" s="225" customFormat="true" ht="15.75" hidden="false" customHeight="false" outlineLevel="0" collapsed="false">
      <c r="A64" s="196" t="s">
        <v>9</v>
      </c>
      <c r="B64" s="275"/>
      <c r="C64" s="269" t="s">
        <v>826</v>
      </c>
      <c r="D64" s="270" t="s">
        <v>842</v>
      </c>
      <c r="E64" s="270"/>
      <c r="F64" s="271" t="s">
        <v>48</v>
      </c>
      <c r="G64" s="278" t="n">
        <v>3</v>
      </c>
      <c r="H64" s="272"/>
      <c r="I64" s="273" t="n">
        <f aca="false">+G64*H64</f>
        <v>0</v>
      </c>
      <c r="J64" s="274"/>
      <c r="K64" s="274"/>
    </row>
    <row r="65" s="225" customFormat="true" ht="15.75" hidden="false" customHeight="false" outlineLevel="0" collapsed="false">
      <c r="A65" s="196" t="s">
        <v>9</v>
      </c>
      <c r="B65" s="275"/>
      <c r="C65" s="269"/>
      <c r="D65" s="270"/>
      <c r="E65" s="270"/>
      <c r="F65" s="271"/>
      <c r="G65" s="268"/>
      <c r="H65" s="277"/>
      <c r="I65" s="273"/>
      <c r="J65" s="274"/>
      <c r="K65" s="274"/>
    </row>
    <row r="66" s="225" customFormat="true" ht="189" hidden="false" customHeight="false" outlineLevel="0" collapsed="false">
      <c r="A66" s="196" t="s">
        <v>9</v>
      </c>
      <c r="B66" s="275" t="n">
        <v>9</v>
      </c>
      <c r="C66" s="269" t="s">
        <v>63</v>
      </c>
      <c r="D66" s="276" t="s">
        <v>843</v>
      </c>
      <c r="E66" s="270"/>
      <c r="F66" s="271"/>
      <c r="G66" s="268"/>
      <c r="H66" s="272"/>
      <c r="I66" s="273"/>
      <c r="J66" s="274"/>
      <c r="K66" s="274"/>
    </row>
    <row r="67" s="225" customFormat="true" ht="15.75" hidden="false" customHeight="false" outlineLevel="0" collapsed="false">
      <c r="A67" s="196" t="s">
        <v>9</v>
      </c>
      <c r="B67" s="275"/>
      <c r="C67" s="269" t="s">
        <v>826</v>
      </c>
      <c r="D67" s="270" t="s">
        <v>844</v>
      </c>
      <c r="E67" s="270"/>
      <c r="F67" s="271" t="s">
        <v>48</v>
      </c>
      <c r="G67" s="278" t="n">
        <v>4</v>
      </c>
      <c r="H67" s="272"/>
      <c r="I67" s="273" t="n">
        <f aca="false">+G67*H67</f>
        <v>0</v>
      </c>
      <c r="J67" s="274"/>
      <c r="K67" s="274"/>
    </row>
    <row r="68" s="225" customFormat="true" ht="15.75" hidden="false" customHeight="false" outlineLevel="0" collapsed="false">
      <c r="A68" s="196" t="s">
        <v>9</v>
      </c>
      <c r="B68" s="275"/>
      <c r="C68" s="269"/>
      <c r="D68" s="270"/>
      <c r="E68" s="270"/>
      <c r="F68" s="271"/>
      <c r="G68" s="268"/>
      <c r="H68" s="277"/>
      <c r="I68" s="273"/>
      <c r="J68" s="274"/>
      <c r="K68" s="274"/>
    </row>
    <row r="69" s="225" customFormat="true" ht="173.25" hidden="false" customHeight="false" outlineLevel="0" collapsed="false">
      <c r="A69" s="196" t="s">
        <v>9</v>
      </c>
      <c r="B69" s="275" t="n">
        <v>10</v>
      </c>
      <c r="C69" s="269" t="s">
        <v>65</v>
      </c>
      <c r="D69" s="276" t="s">
        <v>845</v>
      </c>
      <c r="E69" s="270"/>
      <c r="F69" s="271"/>
      <c r="G69" s="268"/>
      <c r="H69" s="272"/>
      <c r="I69" s="273"/>
      <c r="J69" s="274"/>
      <c r="K69" s="274"/>
    </row>
    <row r="70" s="225" customFormat="true" ht="15.75" hidden="false" customHeight="false" outlineLevel="0" collapsed="false">
      <c r="A70" s="196" t="s">
        <v>9</v>
      </c>
      <c r="B70" s="275"/>
      <c r="C70" s="269" t="s">
        <v>826</v>
      </c>
      <c r="D70" s="270" t="s">
        <v>846</v>
      </c>
      <c r="E70" s="270"/>
      <c r="F70" s="271" t="s">
        <v>48</v>
      </c>
      <c r="G70" s="278" t="n">
        <v>4</v>
      </c>
      <c r="H70" s="272"/>
      <c r="I70" s="273" t="n">
        <f aca="false">+G70*H70</f>
        <v>0</v>
      </c>
      <c r="J70" s="274"/>
      <c r="K70" s="274"/>
    </row>
    <row r="71" s="225" customFormat="true" ht="15.75" hidden="false" customHeight="false" outlineLevel="0" collapsed="false">
      <c r="A71" s="196" t="s">
        <v>9</v>
      </c>
      <c r="B71" s="275"/>
      <c r="C71" s="269"/>
      <c r="D71" s="270"/>
      <c r="E71" s="270"/>
      <c r="F71" s="271"/>
      <c r="G71" s="268"/>
      <c r="H71" s="277"/>
      <c r="I71" s="273"/>
      <c r="J71" s="274"/>
      <c r="K71" s="274"/>
    </row>
    <row r="72" s="225" customFormat="true" ht="173.25" hidden="false" customHeight="false" outlineLevel="0" collapsed="false">
      <c r="A72" s="196" t="s">
        <v>9</v>
      </c>
      <c r="B72" s="275" t="n">
        <v>11</v>
      </c>
      <c r="C72" s="269" t="s">
        <v>68</v>
      </c>
      <c r="D72" s="276" t="s">
        <v>847</v>
      </c>
      <c r="E72" s="270"/>
      <c r="F72" s="271"/>
      <c r="G72" s="268"/>
      <c r="H72" s="272"/>
      <c r="I72" s="273"/>
      <c r="J72" s="274"/>
      <c r="K72" s="274"/>
    </row>
    <row r="73" s="225" customFormat="true" ht="15.75" hidden="false" customHeight="false" outlineLevel="0" collapsed="false">
      <c r="A73" s="196" t="s">
        <v>9</v>
      </c>
      <c r="B73" s="275"/>
      <c r="C73" s="269" t="s">
        <v>826</v>
      </c>
      <c r="D73" s="270" t="s">
        <v>848</v>
      </c>
      <c r="E73" s="270"/>
      <c r="F73" s="271" t="s">
        <v>48</v>
      </c>
      <c r="G73" s="278" t="n">
        <v>2</v>
      </c>
      <c r="H73" s="272"/>
      <c r="I73" s="273" t="n">
        <f aca="false">+G73*H73</f>
        <v>0</v>
      </c>
      <c r="J73" s="274"/>
      <c r="K73" s="274"/>
    </row>
    <row r="74" s="225" customFormat="true" ht="15.75" hidden="false" customHeight="false" outlineLevel="0" collapsed="false">
      <c r="A74" s="196" t="s">
        <v>9</v>
      </c>
      <c r="B74" s="275"/>
      <c r="C74" s="279"/>
      <c r="D74" s="280"/>
      <c r="E74" s="281"/>
      <c r="F74" s="200"/>
      <c r="G74" s="282"/>
      <c r="H74" s="283"/>
      <c r="I74" s="284"/>
      <c r="J74" s="224"/>
    </row>
    <row r="75" s="225" customFormat="true" ht="15.75" hidden="false" customHeight="false" outlineLevel="0" collapsed="false">
      <c r="A75" s="196" t="s">
        <v>9</v>
      </c>
      <c r="B75" s="275"/>
      <c r="C75" s="279"/>
      <c r="D75" s="280"/>
      <c r="E75" s="281"/>
      <c r="F75" s="200"/>
      <c r="G75" s="285"/>
      <c r="H75" s="286"/>
      <c r="I75" s="257"/>
      <c r="J75" s="224"/>
    </row>
    <row r="76" s="225" customFormat="true" ht="157.5" hidden="false" customHeight="false" outlineLevel="0" collapsed="false">
      <c r="A76" s="196" t="s">
        <v>9</v>
      </c>
      <c r="B76" s="275" t="n">
        <v>12</v>
      </c>
      <c r="C76" s="279"/>
      <c r="D76" s="276" t="s">
        <v>849</v>
      </c>
      <c r="E76" s="270"/>
      <c r="F76" s="271" t="s">
        <v>48</v>
      </c>
      <c r="G76" s="268" t="n">
        <v>14</v>
      </c>
      <c r="H76" s="272"/>
      <c r="I76" s="273" t="n">
        <f aca="false">+G76*H76</f>
        <v>0</v>
      </c>
    </row>
    <row r="77" s="225" customFormat="true" ht="15.75" hidden="false" customHeight="false" outlineLevel="0" collapsed="false">
      <c r="A77" s="196" t="s">
        <v>9</v>
      </c>
      <c r="B77" s="275"/>
      <c r="C77" s="279"/>
      <c r="D77" s="276"/>
      <c r="E77" s="270"/>
      <c r="F77" s="200"/>
      <c r="G77" s="268"/>
      <c r="H77" s="272"/>
      <c r="I77" s="273"/>
      <c r="J77" s="224"/>
    </row>
    <row r="78" s="225" customFormat="true" ht="31.5" hidden="false" customHeight="false" outlineLevel="0" collapsed="false">
      <c r="A78" s="196" t="s">
        <v>9</v>
      </c>
      <c r="B78" s="275" t="n">
        <v>13</v>
      </c>
      <c r="C78" s="279"/>
      <c r="D78" s="276" t="s">
        <v>850</v>
      </c>
      <c r="E78" s="270"/>
      <c r="F78" s="271" t="s">
        <v>48</v>
      </c>
      <c r="G78" s="268" t="n">
        <v>12</v>
      </c>
      <c r="H78" s="272"/>
      <c r="I78" s="273" t="n">
        <f aca="false">+G78*H78</f>
        <v>0</v>
      </c>
      <c r="J78" s="224"/>
    </row>
    <row r="79" s="225" customFormat="true" ht="15.75" hidden="false" customHeight="false" outlineLevel="0" collapsed="false">
      <c r="A79" s="196" t="s">
        <v>9</v>
      </c>
      <c r="B79" s="275"/>
      <c r="C79" s="279"/>
      <c r="D79" s="280"/>
      <c r="E79" s="281"/>
      <c r="F79" s="200"/>
      <c r="G79" s="285"/>
      <c r="H79" s="287"/>
      <c r="I79" s="284"/>
      <c r="J79" s="224"/>
    </row>
    <row r="80" s="225" customFormat="true" ht="132" hidden="false" customHeight="true" outlineLevel="0" collapsed="false">
      <c r="A80" s="196" t="s">
        <v>9</v>
      </c>
      <c r="B80" s="275" t="n">
        <v>14</v>
      </c>
      <c r="C80" s="279"/>
      <c r="D80" s="276" t="s">
        <v>851</v>
      </c>
      <c r="E80" s="281"/>
      <c r="F80" s="271" t="s">
        <v>48</v>
      </c>
      <c r="G80" s="268" t="n">
        <v>0</v>
      </c>
      <c r="H80" s="287"/>
      <c r="I80" s="273" t="n">
        <f aca="false">+G80*H80</f>
        <v>0</v>
      </c>
      <c r="J80" s="224"/>
    </row>
    <row r="81" s="225" customFormat="true" ht="15.75" hidden="false" customHeight="false" outlineLevel="0" collapsed="false">
      <c r="A81" s="196" t="s">
        <v>9</v>
      </c>
      <c r="B81" s="275"/>
      <c r="C81" s="279"/>
      <c r="D81" s="280"/>
      <c r="E81" s="281"/>
      <c r="F81" s="200"/>
      <c r="G81" s="285"/>
      <c r="H81" s="287"/>
      <c r="I81" s="284"/>
      <c r="J81" s="224"/>
    </row>
    <row r="82" s="225" customFormat="true" ht="15.75" hidden="false" customHeight="false" outlineLevel="0" collapsed="false">
      <c r="A82" s="196" t="s">
        <v>9</v>
      </c>
      <c r="B82" s="275"/>
      <c r="C82" s="279"/>
      <c r="D82" s="280"/>
      <c r="E82" s="281"/>
      <c r="F82" s="288"/>
      <c r="G82" s="289"/>
      <c r="H82" s="290"/>
      <c r="I82" s="291"/>
      <c r="J82" s="224"/>
    </row>
    <row r="83" s="293" customFormat="true" ht="34.5" hidden="false" customHeight="true" outlineLevel="0" collapsed="false">
      <c r="A83" s="196" t="s">
        <v>9</v>
      </c>
      <c r="B83" s="275" t="n">
        <v>16</v>
      </c>
      <c r="C83" s="279"/>
      <c r="D83" s="280" t="s">
        <v>100</v>
      </c>
      <c r="E83" s="281"/>
      <c r="F83" s="288" t="s">
        <v>101</v>
      </c>
      <c r="G83" s="289" t="n">
        <v>1</v>
      </c>
      <c r="H83" s="290"/>
      <c r="I83" s="273" t="n">
        <f aca="false">+G83*H83</f>
        <v>0</v>
      </c>
      <c r="J83" s="292"/>
    </row>
    <row r="84" s="293" customFormat="true" ht="14.25" hidden="false" customHeight="true" outlineLevel="0" collapsed="false">
      <c r="A84" s="196" t="s">
        <v>9</v>
      </c>
      <c r="B84" s="275"/>
      <c r="C84" s="279"/>
      <c r="D84" s="280"/>
      <c r="E84" s="281"/>
      <c r="F84" s="288"/>
      <c r="G84" s="289"/>
      <c r="H84" s="290"/>
      <c r="I84" s="291"/>
      <c r="J84" s="292"/>
    </row>
    <row r="85" s="225" customFormat="true" ht="31.5" hidden="false" customHeight="false" outlineLevel="0" collapsed="false">
      <c r="A85" s="196" t="s">
        <v>9</v>
      </c>
      <c r="B85" s="275" t="n">
        <v>17</v>
      </c>
      <c r="C85" s="279"/>
      <c r="D85" s="280" t="s">
        <v>852</v>
      </c>
      <c r="E85" s="281"/>
      <c r="F85" s="288" t="s">
        <v>101</v>
      </c>
      <c r="G85" s="289" t="n">
        <v>1</v>
      </c>
      <c r="H85" s="290"/>
      <c r="I85" s="273" t="n">
        <f aca="false">+G85*H85</f>
        <v>0</v>
      </c>
      <c r="J85" s="224"/>
    </row>
    <row r="86" s="225" customFormat="true" ht="15.75" hidden="false" customHeight="false" outlineLevel="0" collapsed="false">
      <c r="A86" s="196" t="s">
        <v>9</v>
      </c>
      <c r="B86" s="275"/>
      <c r="C86" s="279"/>
      <c r="D86" s="280"/>
      <c r="E86" s="281"/>
      <c r="F86" s="288"/>
      <c r="G86" s="289"/>
      <c r="H86" s="290"/>
      <c r="I86" s="284"/>
      <c r="J86" s="224"/>
    </row>
    <row r="87" s="225" customFormat="true" ht="15.75" hidden="false" customHeight="false" outlineLevel="0" collapsed="false">
      <c r="A87" s="196" t="s">
        <v>9</v>
      </c>
      <c r="B87" s="275" t="n">
        <v>18</v>
      </c>
      <c r="C87" s="279"/>
      <c r="D87" s="280" t="s">
        <v>103</v>
      </c>
      <c r="E87" s="281"/>
      <c r="F87" s="288" t="s">
        <v>48</v>
      </c>
      <c r="G87" s="289" t="n">
        <v>21</v>
      </c>
      <c r="H87" s="290"/>
      <c r="I87" s="273" t="n">
        <f aca="false">+G87*H87</f>
        <v>0</v>
      </c>
      <c r="J87" s="224"/>
    </row>
    <row r="88" s="225" customFormat="true" ht="15.75" hidden="false" customHeight="false" outlineLevel="0" collapsed="false">
      <c r="A88" s="196" t="s">
        <v>9</v>
      </c>
      <c r="B88" s="238"/>
      <c r="C88" s="279"/>
      <c r="D88" s="280"/>
      <c r="E88" s="281"/>
      <c r="F88" s="288"/>
      <c r="G88" s="289"/>
      <c r="H88" s="290"/>
      <c r="I88" s="291"/>
      <c r="J88" s="224"/>
    </row>
    <row r="89" s="235" customFormat="true" ht="16.5" hidden="false" customHeight="false" outlineLevel="0" collapsed="false">
      <c r="A89" s="294" t="s">
        <v>9</v>
      </c>
      <c r="B89" s="295" t="s">
        <v>10</v>
      </c>
      <c r="C89" s="296"/>
      <c r="D89" s="297" t="s">
        <v>104</v>
      </c>
      <c r="E89" s="298"/>
      <c r="F89" s="299"/>
      <c r="G89" s="300"/>
      <c r="H89" s="301"/>
      <c r="I89" s="302" t="n">
        <f aca="false">SUBTOTAL(9,I37:I88)</f>
        <v>0</v>
      </c>
      <c r="J89" s="234"/>
    </row>
    <row r="90" s="235" customFormat="true" ht="16.5" hidden="false" customHeight="false" outlineLevel="0" collapsed="false">
      <c r="A90" s="196"/>
      <c r="B90" s="238"/>
      <c r="C90" s="198"/>
      <c r="D90" s="196"/>
      <c r="E90" s="197"/>
      <c r="F90" s="200"/>
      <c r="G90" s="201"/>
      <c r="H90" s="202"/>
      <c r="I90" s="205"/>
      <c r="J90" s="234"/>
    </row>
    <row r="91" s="225" customFormat="true" ht="15.75" hidden="false" customHeight="false" outlineLevel="0" collapsed="false">
      <c r="A91" s="303"/>
      <c r="B91" s="238"/>
      <c r="C91" s="279"/>
      <c r="D91" s="280"/>
      <c r="E91" s="281"/>
      <c r="F91" s="288"/>
      <c r="G91" s="289"/>
      <c r="H91" s="290"/>
      <c r="I91" s="291"/>
      <c r="J91" s="224"/>
    </row>
    <row r="92" s="305" customFormat="true" ht="15.75" hidden="false" customHeight="false" outlineLevel="0" collapsed="false">
      <c r="A92" s="204" t="str">
        <f aca="false">B92</f>
        <v>II.</v>
      </c>
      <c r="B92" s="238" t="s">
        <v>11</v>
      </c>
      <c r="C92" s="198"/>
      <c r="D92" s="218" t="s">
        <v>12</v>
      </c>
      <c r="E92" s="219"/>
      <c r="F92" s="220" t="s">
        <v>40</v>
      </c>
      <c r="G92" s="258" t="s">
        <v>41</v>
      </c>
      <c r="H92" s="259" t="s">
        <v>42</v>
      </c>
      <c r="I92" s="260" t="s">
        <v>8</v>
      </c>
      <c r="J92" s="304"/>
    </row>
    <row r="93" s="225" customFormat="true" ht="15.75" hidden="false" customHeight="false" outlineLevel="0" collapsed="false">
      <c r="A93" s="303" t="str">
        <f aca="false">A92</f>
        <v>II.</v>
      </c>
      <c r="B93" s="238"/>
      <c r="C93" s="279"/>
      <c r="D93" s="280"/>
      <c r="E93" s="281"/>
      <c r="F93" s="288"/>
      <c r="G93" s="289"/>
      <c r="H93" s="290"/>
      <c r="I93" s="291"/>
      <c r="J93" s="224"/>
    </row>
    <row r="94" s="225" customFormat="true" ht="15.75" hidden="false" customHeight="false" outlineLevel="0" collapsed="false">
      <c r="A94" s="303" t="str">
        <f aca="false">A93</f>
        <v>II.</v>
      </c>
      <c r="B94" s="238"/>
      <c r="C94" s="279"/>
      <c r="D94" s="280" t="s">
        <v>45</v>
      </c>
      <c r="E94" s="281"/>
      <c r="F94" s="288"/>
      <c r="G94" s="289"/>
      <c r="H94" s="290"/>
      <c r="I94" s="291"/>
      <c r="J94" s="224"/>
    </row>
    <row r="95" s="225" customFormat="true" ht="15.75" hidden="false" customHeight="false" outlineLevel="0" collapsed="false">
      <c r="A95" s="303" t="str">
        <f aca="false">A94</f>
        <v>II.</v>
      </c>
      <c r="B95" s="238"/>
      <c r="C95" s="279"/>
      <c r="D95" s="280"/>
      <c r="E95" s="281"/>
      <c r="F95" s="288"/>
      <c r="G95" s="289"/>
      <c r="H95" s="290"/>
      <c r="I95" s="291"/>
      <c r="J95" s="224"/>
    </row>
    <row r="96" s="225" customFormat="true" ht="18" hidden="false" customHeight="true" outlineLevel="0" collapsed="false">
      <c r="A96" s="303" t="str">
        <f aca="false">A95</f>
        <v>II.</v>
      </c>
      <c r="B96" s="306" t="s">
        <v>421</v>
      </c>
      <c r="C96" s="279"/>
      <c r="D96" s="280" t="s">
        <v>853</v>
      </c>
      <c r="E96" s="281"/>
      <c r="F96" s="288" t="s">
        <v>107</v>
      </c>
      <c r="G96" s="289" t="n">
        <v>24</v>
      </c>
      <c r="H96" s="290"/>
      <c r="I96" s="273" t="n">
        <f aca="false">+G96*H96</f>
        <v>0</v>
      </c>
      <c r="J96" s="224"/>
    </row>
    <row r="97" s="225" customFormat="true" ht="15.75" hidden="false" customHeight="false" outlineLevel="0" collapsed="false">
      <c r="A97" s="303" t="str">
        <f aca="false">A96</f>
        <v>II.</v>
      </c>
      <c r="B97" s="306"/>
      <c r="C97" s="279"/>
      <c r="D97" s="280"/>
      <c r="E97" s="281"/>
      <c r="F97" s="288"/>
      <c r="G97" s="289"/>
      <c r="H97" s="290"/>
      <c r="I97" s="291"/>
      <c r="J97" s="224"/>
    </row>
    <row r="98" s="225" customFormat="true" ht="15.75" hidden="false" customHeight="false" outlineLevel="0" collapsed="false">
      <c r="A98" s="303" t="str">
        <f aca="false">A97</f>
        <v>II.</v>
      </c>
      <c r="B98" s="307" t="n">
        <f aca="false">B96+1</f>
        <v>2</v>
      </c>
      <c r="C98" s="279"/>
      <c r="D98" s="280" t="s">
        <v>121</v>
      </c>
      <c r="E98" s="281"/>
      <c r="F98" s="288" t="s">
        <v>101</v>
      </c>
      <c r="G98" s="289" t="n">
        <v>2</v>
      </c>
      <c r="H98" s="290"/>
      <c r="I98" s="273" t="n">
        <f aca="false">+G98*H98</f>
        <v>0</v>
      </c>
      <c r="J98" s="224"/>
    </row>
    <row r="99" s="225" customFormat="true" ht="15.75" hidden="false" customHeight="false" outlineLevel="0" collapsed="false">
      <c r="A99" s="303" t="str">
        <f aca="false">A98</f>
        <v>II.</v>
      </c>
      <c r="B99" s="308"/>
      <c r="C99" s="279"/>
      <c r="D99" s="280"/>
      <c r="E99" s="281"/>
      <c r="F99" s="288"/>
      <c r="G99" s="289"/>
      <c r="H99" s="290"/>
      <c r="I99" s="291"/>
      <c r="J99" s="224"/>
    </row>
    <row r="100" s="225" customFormat="true" ht="15.75" hidden="false" customHeight="false" outlineLevel="0" collapsed="false">
      <c r="A100" s="303" t="str">
        <f aca="false">A99</f>
        <v>II.</v>
      </c>
      <c r="B100" s="306" t="n">
        <f aca="false">B98+1</f>
        <v>3</v>
      </c>
      <c r="C100" s="279"/>
      <c r="D100" s="280" t="s">
        <v>854</v>
      </c>
      <c r="E100" s="281"/>
      <c r="F100" s="288" t="s">
        <v>107</v>
      </c>
      <c r="G100" s="289" t="n">
        <v>29</v>
      </c>
      <c r="H100" s="290"/>
      <c r="I100" s="273" t="n">
        <f aca="false">+G100*H100</f>
        <v>0</v>
      </c>
      <c r="J100" s="224"/>
    </row>
    <row r="101" s="225" customFormat="true" ht="15.75" hidden="false" customHeight="false" outlineLevel="0" collapsed="false">
      <c r="A101" s="303" t="str">
        <f aca="false">A100</f>
        <v>II.</v>
      </c>
      <c r="B101" s="306"/>
      <c r="C101" s="279"/>
      <c r="D101" s="280"/>
      <c r="E101" s="281"/>
      <c r="F101" s="288"/>
      <c r="G101" s="289"/>
      <c r="H101" s="290"/>
      <c r="I101" s="291"/>
      <c r="J101" s="224"/>
    </row>
    <row r="102" s="225" customFormat="true" ht="15.75" hidden="false" customHeight="false" outlineLevel="0" collapsed="false">
      <c r="A102" s="303" t="str">
        <f aca="false">A101</f>
        <v>II.</v>
      </c>
      <c r="B102" s="306" t="n">
        <f aca="false">B100+1</f>
        <v>4</v>
      </c>
      <c r="C102" s="279"/>
      <c r="D102" s="280" t="s">
        <v>855</v>
      </c>
      <c r="E102" s="281"/>
      <c r="F102" s="288" t="s">
        <v>101</v>
      </c>
      <c r="G102" s="289" t="n">
        <v>2</v>
      </c>
      <c r="H102" s="290"/>
      <c r="I102" s="273" t="n">
        <f aca="false">+G102*H102</f>
        <v>0</v>
      </c>
      <c r="J102" s="224"/>
    </row>
    <row r="103" s="225" customFormat="true" ht="15.75" hidden="false" customHeight="false" outlineLevel="0" collapsed="false">
      <c r="A103" s="303" t="str">
        <f aca="false">A102</f>
        <v>II.</v>
      </c>
      <c r="B103" s="306"/>
      <c r="C103" s="279"/>
      <c r="D103" s="280"/>
      <c r="E103" s="281"/>
      <c r="F103" s="288"/>
      <c r="G103" s="289"/>
      <c r="H103" s="290"/>
      <c r="I103" s="291"/>
      <c r="J103" s="224"/>
    </row>
    <row r="104" s="225" customFormat="true" ht="18" hidden="false" customHeight="false" outlineLevel="0" collapsed="false">
      <c r="A104" s="303" t="str">
        <f aca="false">A103</f>
        <v>II.</v>
      </c>
      <c r="B104" s="306" t="n">
        <f aca="false">B102+1</f>
        <v>5</v>
      </c>
      <c r="C104" s="279"/>
      <c r="D104" s="280" t="s">
        <v>856</v>
      </c>
      <c r="E104" s="281"/>
      <c r="F104" s="288" t="s">
        <v>107</v>
      </c>
      <c r="G104" s="289" t="n">
        <v>35</v>
      </c>
      <c r="H104" s="290"/>
      <c r="I104" s="273" t="n">
        <f aca="false">+G104*H104</f>
        <v>0</v>
      </c>
      <c r="J104" s="224"/>
    </row>
    <row r="105" s="225" customFormat="true" ht="15.75" hidden="false" customHeight="false" outlineLevel="0" collapsed="false">
      <c r="A105" s="303" t="str">
        <f aca="false">A104</f>
        <v>II.</v>
      </c>
      <c r="B105" s="306"/>
      <c r="C105" s="279"/>
      <c r="D105" s="280"/>
      <c r="E105" s="281"/>
      <c r="F105" s="288"/>
      <c r="G105" s="282"/>
      <c r="H105" s="283"/>
      <c r="I105" s="291"/>
      <c r="J105" s="224"/>
    </row>
    <row r="106" s="225" customFormat="true" ht="18" hidden="false" customHeight="false" outlineLevel="0" collapsed="false">
      <c r="A106" s="303" t="str">
        <f aca="false">A105</f>
        <v>II.</v>
      </c>
      <c r="B106" s="306" t="n">
        <f aca="false">B104+1</f>
        <v>6</v>
      </c>
      <c r="C106" s="279"/>
      <c r="D106" s="280" t="s">
        <v>857</v>
      </c>
      <c r="E106" s="281"/>
      <c r="F106" s="288" t="s">
        <v>107</v>
      </c>
      <c r="G106" s="289" t="n">
        <v>1300</v>
      </c>
      <c r="H106" s="290"/>
      <c r="I106" s="273" t="n">
        <f aca="false">+G106*H106</f>
        <v>0</v>
      </c>
      <c r="J106" s="224"/>
    </row>
    <row r="107" s="225" customFormat="true" ht="15.75" hidden="false" customHeight="false" outlineLevel="0" collapsed="false">
      <c r="A107" s="303" t="str">
        <f aca="false">A106</f>
        <v>II.</v>
      </c>
      <c r="B107" s="306"/>
      <c r="C107" s="279"/>
      <c r="D107" s="280"/>
      <c r="E107" s="281"/>
      <c r="F107" s="288"/>
      <c r="G107" s="289"/>
      <c r="H107" s="290"/>
      <c r="I107" s="291"/>
      <c r="J107" s="224"/>
    </row>
    <row r="108" s="225" customFormat="true" ht="18" hidden="false" customHeight="false" outlineLevel="0" collapsed="false">
      <c r="A108" s="303" t="str">
        <f aca="false">A107</f>
        <v>II.</v>
      </c>
      <c r="B108" s="306" t="n">
        <f aca="false">B106+1</f>
        <v>7</v>
      </c>
      <c r="C108" s="279"/>
      <c r="D108" s="280" t="s">
        <v>858</v>
      </c>
      <c r="E108" s="281"/>
      <c r="F108" s="288" t="s">
        <v>107</v>
      </c>
      <c r="G108" s="289" t="n">
        <v>250</v>
      </c>
      <c r="H108" s="290"/>
      <c r="I108" s="273" t="n">
        <f aca="false">+G108*H108</f>
        <v>0</v>
      </c>
      <c r="J108" s="224"/>
    </row>
    <row r="109" s="225" customFormat="true" ht="15.75" hidden="false" customHeight="false" outlineLevel="0" collapsed="false">
      <c r="A109" s="303" t="str">
        <f aca="false">A108</f>
        <v>II.</v>
      </c>
      <c r="B109" s="306"/>
      <c r="C109" s="279"/>
      <c r="D109" s="280"/>
      <c r="E109" s="281"/>
      <c r="F109" s="288"/>
      <c r="G109" s="289"/>
      <c r="H109" s="290"/>
      <c r="I109" s="291"/>
      <c r="J109" s="224"/>
    </row>
    <row r="110" s="225" customFormat="true" ht="18" hidden="false" customHeight="false" outlineLevel="0" collapsed="false">
      <c r="A110" s="303" t="str">
        <f aca="false">A109</f>
        <v>II.</v>
      </c>
      <c r="B110" s="306" t="n">
        <f aca="false">B108+1</f>
        <v>8</v>
      </c>
      <c r="C110" s="279"/>
      <c r="D110" s="280" t="s">
        <v>859</v>
      </c>
      <c r="E110" s="281"/>
      <c r="F110" s="288" t="s">
        <v>107</v>
      </c>
      <c r="G110" s="289" t="n">
        <v>220</v>
      </c>
      <c r="H110" s="290"/>
      <c r="I110" s="273" t="n">
        <f aca="false">+G110*H110</f>
        <v>0</v>
      </c>
      <c r="J110" s="224"/>
    </row>
    <row r="111" s="225" customFormat="true" ht="15.75" hidden="false" customHeight="false" outlineLevel="0" collapsed="false">
      <c r="A111" s="303" t="str">
        <f aca="false">A110</f>
        <v>II.</v>
      </c>
      <c r="B111" s="306"/>
      <c r="C111" s="279"/>
      <c r="D111" s="280"/>
      <c r="E111" s="281"/>
      <c r="F111" s="288"/>
      <c r="G111" s="289"/>
      <c r="H111" s="290"/>
      <c r="I111" s="291"/>
      <c r="J111" s="224"/>
    </row>
    <row r="112" s="225" customFormat="true" ht="18" hidden="false" customHeight="false" outlineLevel="0" collapsed="false">
      <c r="A112" s="303" t="str">
        <f aca="false">A111</f>
        <v>II.</v>
      </c>
      <c r="B112" s="306" t="n">
        <f aca="false">B110+1</f>
        <v>9</v>
      </c>
      <c r="C112" s="279"/>
      <c r="D112" s="280" t="s">
        <v>860</v>
      </c>
      <c r="E112" s="281"/>
      <c r="F112" s="288" t="s">
        <v>107</v>
      </c>
      <c r="G112" s="289" t="n">
        <v>85</v>
      </c>
      <c r="H112" s="290"/>
      <c r="I112" s="273" t="n">
        <f aca="false">+G112*H112</f>
        <v>0</v>
      </c>
      <c r="J112" s="224"/>
    </row>
    <row r="113" s="225" customFormat="true" ht="15.75" hidden="false" customHeight="false" outlineLevel="0" collapsed="false">
      <c r="A113" s="303" t="str">
        <f aca="false">A112</f>
        <v>II.</v>
      </c>
      <c r="B113" s="306"/>
      <c r="C113" s="279"/>
      <c r="D113" s="280"/>
      <c r="E113" s="281"/>
      <c r="F113" s="288"/>
      <c r="G113" s="289"/>
      <c r="H113" s="290"/>
      <c r="I113" s="291"/>
      <c r="J113" s="224"/>
    </row>
    <row r="114" s="225" customFormat="true" ht="18" hidden="false" customHeight="false" outlineLevel="0" collapsed="false">
      <c r="A114" s="303" t="str">
        <f aca="false">A113</f>
        <v>II.</v>
      </c>
      <c r="B114" s="306" t="n">
        <f aca="false">B112+1</f>
        <v>10</v>
      </c>
      <c r="C114" s="279"/>
      <c r="D114" s="280" t="s">
        <v>861</v>
      </c>
      <c r="E114" s="281"/>
      <c r="F114" s="288" t="s">
        <v>107</v>
      </c>
      <c r="G114" s="289" t="n">
        <v>1260</v>
      </c>
      <c r="H114" s="290"/>
      <c r="I114" s="273" t="n">
        <f aca="false">+G114*H114</f>
        <v>0</v>
      </c>
      <c r="J114" s="224"/>
    </row>
    <row r="115" s="225" customFormat="true" ht="15.75" hidden="false" customHeight="false" outlineLevel="0" collapsed="false">
      <c r="A115" s="303" t="str">
        <f aca="false">A114</f>
        <v>II.</v>
      </c>
      <c r="B115" s="306"/>
      <c r="C115" s="279"/>
      <c r="D115" s="280"/>
      <c r="E115" s="281"/>
      <c r="F115" s="288"/>
      <c r="G115" s="289"/>
      <c r="H115" s="290"/>
      <c r="I115" s="291"/>
      <c r="J115" s="224"/>
    </row>
    <row r="116" s="225" customFormat="true" ht="18" hidden="false" customHeight="false" outlineLevel="0" collapsed="false">
      <c r="A116" s="303" t="str">
        <f aca="false">A115</f>
        <v>II.</v>
      </c>
      <c r="B116" s="306" t="n">
        <f aca="false">B114+1</f>
        <v>11</v>
      </c>
      <c r="C116" s="279"/>
      <c r="D116" s="280" t="s">
        <v>862</v>
      </c>
      <c r="E116" s="281"/>
      <c r="F116" s="288" t="s">
        <v>107</v>
      </c>
      <c r="G116" s="289" t="n">
        <v>40</v>
      </c>
      <c r="H116" s="290"/>
      <c r="I116" s="273" t="n">
        <f aca="false">+G116*H116</f>
        <v>0</v>
      </c>
      <c r="J116" s="224"/>
    </row>
    <row r="117" s="225" customFormat="true" ht="15.75" hidden="false" customHeight="false" outlineLevel="0" collapsed="false">
      <c r="A117" s="303" t="str">
        <f aca="false">A116</f>
        <v>II.</v>
      </c>
      <c r="B117" s="306"/>
      <c r="C117" s="279"/>
      <c r="D117" s="280"/>
      <c r="E117" s="281"/>
      <c r="F117" s="288"/>
      <c r="G117" s="289"/>
      <c r="H117" s="290"/>
      <c r="I117" s="291"/>
      <c r="J117" s="224"/>
    </row>
    <row r="118" s="225" customFormat="true" ht="15.75" hidden="false" customHeight="false" outlineLevel="0" collapsed="false">
      <c r="A118" s="303" t="str">
        <f aca="false">A117</f>
        <v>II.</v>
      </c>
      <c r="B118" s="306" t="n">
        <f aca="false">B116+1</f>
        <v>12</v>
      </c>
      <c r="C118" s="279"/>
      <c r="D118" s="280" t="s">
        <v>143</v>
      </c>
      <c r="E118" s="281"/>
      <c r="F118" s="288" t="s">
        <v>107</v>
      </c>
      <c r="G118" s="289" t="n">
        <v>15</v>
      </c>
      <c r="H118" s="290"/>
      <c r="I118" s="273" t="n">
        <f aca="false">+G118*H118</f>
        <v>0</v>
      </c>
      <c r="J118" s="224"/>
    </row>
    <row r="119" s="225" customFormat="true" ht="15.75" hidden="false" customHeight="false" outlineLevel="0" collapsed="false">
      <c r="A119" s="303" t="str">
        <f aca="false">A118</f>
        <v>II.</v>
      </c>
      <c r="B119" s="306"/>
      <c r="C119" s="279"/>
      <c r="D119" s="280"/>
      <c r="E119" s="281"/>
      <c r="F119" s="288"/>
      <c r="G119" s="289"/>
      <c r="H119" s="290"/>
      <c r="I119" s="291"/>
      <c r="J119" s="224"/>
    </row>
    <row r="120" s="225" customFormat="true" ht="15.75" hidden="false" customHeight="false" outlineLevel="0" collapsed="false">
      <c r="A120" s="303" t="str">
        <f aca="false">A119</f>
        <v>II.</v>
      </c>
      <c r="B120" s="306" t="n">
        <f aca="false">B118+1</f>
        <v>13</v>
      </c>
      <c r="C120" s="279"/>
      <c r="D120" s="280" t="s">
        <v>145</v>
      </c>
      <c r="E120" s="281"/>
      <c r="F120" s="288" t="s">
        <v>107</v>
      </c>
      <c r="G120" s="289" t="n">
        <v>230</v>
      </c>
      <c r="H120" s="290"/>
      <c r="I120" s="273" t="n">
        <f aca="false">+G120*H120</f>
        <v>0</v>
      </c>
      <c r="J120" s="224"/>
    </row>
    <row r="121" s="225" customFormat="true" ht="15.75" hidden="false" customHeight="false" outlineLevel="0" collapsed="false">
      <c r="A121" s="303" t="str">
        <f aca="false">A120</f>
        <v>II.</v>
      </c>
      <c r="B121" s="306"/>
      <c r="C121" s="279"/>
      <c r="D121" s="280"/>
      <c r="E121" s="281"/>
      <c r="F121" s="288"/>
      <c r="G121" s="289"/>
      <c r="H121" s="290"/>
      <c r="I121" s="291"/>
      <c r="J121" s="224"/>
    </row>
    <row r="122" s="225" customFormat="true" ht="15.75" hidden="false" customHeight="false" outlineLevel="0" collapsed="false">
      <c r="A122" s="303" t="str">
        <f aca="false">A121</f>
        <v>II.</v>
      </c>
      <c r="B122" s="306" t="n">
        <f aca="false">B120+1</f>
        <v>14</v>
      </c>
      <c r="C122" s="279"/>
      <c r="D122" s="280" t="s">
        <v>147</v>
      </c>
      <c r="E122" s="281"/>
      <c r="F122" s="288" t="s">
        <v>107</v>
      </c>
      <c r="G122" s="289" t="n">
        <v>1650</v>
      </c>
      <c r="H122" s="290"/>
      <c r="I122" s="273" t="n">
        <f aca="false">+G122*H122</f>
        <v>0</v>
      </c>
      <c r="J122" s="224"/>
    </row>
    <row r="123" s="225" customFormat="true" ht="15.75" hidden="false" customHeight="false" outlineLevel="0" collapsed="false">
      <c r="A123" s="303" t="str">
        <f aca="false">A122</f>
        <v>II.</v>
      </c>
      <c r="B123" s="306"/>
      <c r="C123" s="279"/>
      <c r="D123" s="280"/>
      <c r="E123" s="281"/>
      <c r="F123" s="288"/>
      <c r="G123" s="289"/>
      <c r="H123" s="290"/>
      <c r="I123" s="291"/>
      <c r="J123" s="224"/>
    </row>
    <row r="124" s="225" customFormat="true" ht="15.75" hidden="false" customHeight="false" outlineLevel="0" collapsed="false">
      <c r="A124" s="303" t="str">
        <f aca="false">A123</f>
        <v>II.</v>
      </c>
      <c r="B124" s="306" t="n">
        <f aca="false">B122+1</f>
        <v>15</v>
      </c>
      <c r="C124" s="279"/>
      <c r="D124" s="280" t="s">
        <v>149</v>
      </c>
      <c r="E124" s="281"/>
      <c r="F124" s="288" t="s">
        <v>107</v>
      </c>
      <c r="G124" s="289" t="n">
        <v>190</v>
      </c>
      <c r="H124" s="290"/>
      <c r="I124" s="273" t="n">
        <f aca="false">+G124*H124</f>
        <v>0</v>
      </c>
      <c r="J124" s="224"/>
    </row>
    <row r="125" s="225" customFormat="true" ht="15.75" hidden="false" customHeight="false" outlineLevel="0" collapsed="false">
      <c r="A125" s="303" t="str">
        <f aca="false">A124</f>
        <v>II.</v>
      </c>
      <c r="B125" s="306"/>
      <c r="C125" s="279"/>
      <c r="D125" s="280"/>
      <c r="E125" s="281"/>
      <c r="F125" s="288"/>
      <c r="G125" s="289"/>
      <c r="H125" s="290"/>
      <c r="I125" s="291"/>
      <c r="J125" s="224"/>
    </row>
    <row r="126" s="225" customFormat="true" ht="15.75" hidden="false" customHeight="false" outlineLevel="0" collapsed="false">
      <c r="A126" s="303" t="str">
        <f aca="false">A125</f>
        <v>II.</v>
      </c>
      <c r="B126" s="306" t="n">
        <f aca="false">B124+1</f>
        <v>16</v>
      </c>
      <c r="C126" s="279"/>
      <c r="D126" s="280" t="s">
        <v>151</v>
      </c>
      <c r="E126" s="281"/>
      <c r="F126" s="288" t="s">
        <v>107</v>
      </c>
      <c r="G126" s="289" t="n">
        <v>75</v>
      </c>
      <c r="H126" s="290"/>
      <c r="I126" s="273" t="n">
        <f aca="false">+G126*H126</f>
        <v>0</v>
      </c>
      <c r="J126" s="224"/>
    </row>
    <row r="127" s="225" customFormat="true" ht="15.75" hidden="false" customHeight="false" outlineLevel="0" collapsed="false">
      <c r="A127" s="303" t="str">
        <f aca="false">A126</f>
        <v>II.</v>
      </c>
      <c r="B127" s="306"/>
      <c r="C127" s="279"/>
      <c r="D127" s="280"/>
      <c r="E127" s="281"/>
      <c r="F127" s="288"/>
      <c r="G127" s="289"/>
      <c r="H127" s="290"/>
      <c r="I127" s="291"/>
      <c r="J127" s="224"/>
    </row>
    <row r="128" s="225" customFormat="true" ht="15.75" hidden="false" customHeight="false" outlineLevel="0" collapsed="false">
      <c r="A128" s="303" t="str">
        <f aca="false">A127</f>
        <v>II.</v>
      </c>
      <c r="B128" s="306" t="n">
        <f aca="false">B126+1</f>
        <v>17</v>
      </c>
      <c r="C128" s="279"/>
      <c r="D128" s="280" t="s">
        <v>155</v>
      </c>
      <c r="E128" s="281"/>
      <c r="F128" s="288" t="s">
        <v>107</v>
      </c>
      <c r="G128" s="289" t="n">
        <v>240</v>
      </c>
      <c r="H128" s="290"/>
      <c r="I128" s="273" t="n">
        <f aca="false">+G128*H128</f>
        <v>0</v>
      </c>
      <c r="J128" s="224"/>
    </row>
    <row r="129" s="225" customFormat="true" ht="15.75" hidden="false" customHeight="false" outlineLevel="0" collapsed="false">
      <c r="A129" s="303" t="str">
        <f aca="false">A128</f>
        <v>II.</v>
      </c>
      <c r="B129" s="306"/>
      <c r="C129" s="279"/>
      <c r="D129" s="280"/>
      <c r="E129" s="281"/>
      <c r="F129" s="288"/>
      <c r="G129" s="289"/>
      <c r="H129" s="290"/>
      <c r="I129" s="291"/>
      <c r="J129" s="224"/>
    </row>
    <row r="130" s="225" customFormat="true" ht="15.75" hidden="false" customHeight="false" outlineLevel="0" collapsed="false">
      <c r="A130" s="303" t="str">
        <f aca="false">A129</f>
        <v>II.</v>
      </c>
      <c r="B130" s="306" t="n">
        <f aca="false">B128+1</f>
        <v>18</v>
      </c>
      <c r="C130" s="279"/>
      <c r="D130" s="280" t="s">
        <v>157</v>
      </c>
      <c r="E130" s="281"/>
      <c r="F130" s="288" t="s">
        <v>107</v>
      </c>
      <c r="G130" s="289" t="n">
        <v>45</v>
      </c>
      <c r="H130" s="290"/>
      <c r="I130" s="273" t="n">
        <f aca="false">+G130*H130</f>
        <v>0</v>
      </c>
      <c r="J130" s="224"/>
    </row>
    <row r="131" s="225" customFormat="true" ht="15.75" hidden="false" customHeight="false" outlineLevel="0" collapsed="false">
      <c r="A131" s="303" t="str">
        <f aca="false">A130</f>
        <v>II.</v>
      </c>
      <c r="B131" s="306"/>
      <c r="C131" s="279"/>
      <c r="D131" s="280"/>
      <c r="E131" s="281"/>
      <c r="F131" s="288"/>
      <c r="G131" s="289"/>
      <c r="H131" s="290"/>
      <c r="I131" s="291"/>
      <c r="J131" s="224"/>
    </row>
    <row r="132" s="225" customFormat="true" ht="15.75" hidden="false" customHeight="false" outlineLevel="0" collapsed="false">
      <c r="A132" s="303" t="str">
        <f aca="false">A131</f>
        <v>II.</v>
      </c>
      <c r="B132" s="306" t="n">
        <f aca="false">B130+1</f>
        <v>19</v>
      </c>
      <c r="C132" s="279"/>
      <c r="D132" s="280" t="s">
        <v>159</v>
      </c>
      <c r="E132" s="281"/>
      <c r="F132" s="288" t="s">
        <v>107</v>
      </c>
      <c r="G132" s="289" t="n">
        <v>40</v>
      </c>
      <c r="H132" s="290"/>
      <c r="I132" s="273" t="n">
        <f aca="false">+G132*H132</f>
        <v>0</v>
      </c>
      <c r="J132" s="224"/>
    </row>
    <row r="133" s="225" customFormat="true" ht="15.75" hidden="false" customHeight="false" outlineLevel="0" collapsed="false">
      <c r="A133" s="303" t="str">
        <f aca="false">A132</f>
        <v>II.</v>
      </c>
      <c r="B133" s="306"/>
      <c r="C133" s="279"/>
      <c r="D133" s="280"/>
      <c r="E133" s="281"/>
      <c r="F133" s="288"/>
      <c r="G133" s="289"/>
      <c r="H133" s="290"/>
      <c r="I133" s="291"/>
      <c r="J133" s="224"/>
    </row>
    <row r="134" s="225" customFormat="true" ht="15.75" hidden="false" customHeight="false" outlineLevel="0" collapsed="false">
      <c r="A134" s="303" t="str">
        <f aca="false">A133</f>
        <v>II.</v>
      </c>
      <c r="B134" s="306" t="n">
        <f aca="false">B132+1</f>
        <v>20</v>
      </c>
      <c r="C134" s="279"/>
      <c r="D134" s="280" t="s">
        <v>161</v>
      </c>
      <c r="E134" s="281"/>
      <c r="F134" s="288" t="s">
        <v>48</v>
      </c>
      <c r="G134" s="289" t="n">
        <v>140</v>
      </c>
      <c r="H134" s="290"/>
      <c r="I134" s="273" t="n">
        <f aca="false">+G134*H134</f>
        <v>0</v>
      </c>
      <c r="J134" s="224"/>
    </row>
    <row r="135" s="225" customFormat="true" ht="15.75" hidden="false" customHeight="false" outlineLevel="0" collapsed="false">
      <c r="A135" s="303" t="str">
        <f aca="false">A134</f>
        <v>II.</v>
      </c>
      <c r="B135" s="306"/>
      <c r="C135" s="279"/>
      <c r="D135" s="280"/>
      <c r="E135" s="281"/>
      <c r="F135" s="288"/>
      <c r="G135" s="289"/>
      <c r="H135" s="290"/>
      <c r="I135" s="291"/>
      <c r="J135" s="224"/>
    </row>
    <row r="136" s="225" customFormat="true" ht="31.5" hidden="false" customHeight="false" outlineLevel="0" collapsed="false">
      <c r="A136" s="303" t="str">
        <f aca="false">A135</f>
        <v>II.</v>
      </c>
      <c r="B136" s="306" t="n">
        <f aca="false">B134+1</f>
        <v>21</v>
      </c>
      <c r="C136" s="279"/>
      <c r="D136" s="280" t="s">
        <v>163</v>
      </c>
      <c r="E136" s="281"/>
      <c r="F136" s="288" t="s">
        <v>107</v>
      </c>
      <c r="G136" s="289" t="n">
        <v>230</v>
      </c>
      <c r="H136" s="290"/>
      <c r="I136" s="273" t="n">
        <f aca="false">+G136*H136</f>
        <v>0</v>
      </c>
      <c r="J136" s="224"/>
    </row>
    <row r="137" s="225" customFormat="true" ht="15.75" hidden="false" customHeight="false" outlineLevel="0" collapsed="false">
      <c r="A137" s="303" t="str">
        <f aca="false">A136</f>
        <v>II.</v>
      </c>
      <c r="B137" s="306"/>
      <c r="C137" s="279"/>
      <c r="D137" s="280"/>
      <c r="E137" s="281"/>
      <c r="F137" s="288"/>
      <c r="G137" s="289"/>
      <c r="H137" s="290"/>
      <c r="I137" s="291"/>
      <c r="J137" s="224"/>
    </row>
    <row r="138" s="225" customFormat="true" ht="31.5" hidden="false" customHeight="false" outlineLevel="0" collapsed="false">
      <c r="A138" s="303" t="str">
        <f aca="false">A137</f>
        <v>II.</v>
      </c>
      <c r="B138" s="306" t="n">
        <f aca="false">B136+1</f>
        <v>22</v>
      </c>
      <c r="C138" s="279"/>
      <c r="D138" s="280" t="s">
        <v>165</v>
      </c>
      <c r="E138" s="281"/>
      <c r="F138" s="288" t="s">
        <v>48</v>
      </c>
      <c r="G138" s="289" t="n">
        <v>9</v>
      </c>
      <c r="H138" s="290"/>
      <c r="I138" s="273" t="n">
        <f aca="false">+G138*H138</f>
        <v>0</v>
      </c>
      <c r="J138" s="224"/>
    </row>
    <row r="139" s="225" customFormat="true" ht="15.75" hidden="false" customHeight="false" outlineLevel="0" collapsed="false">
      <c r="A139" s="303" t="str">
        <f aca="false">A138</f>
        <v>II.</v>
      </c>
      <c r="B139" s="306"/>
      <c r="C139" s="279"/>
      <c r="D139" s="280"/>
      <c r="E139" s="281"/>
      <c r="F139" s="288"/>
      <c r="G139" s="289"/>
      <c r="H139" s="290"/>
      <c r="I139" s="291"/>
      <c r="J139" s="224"/>
    </row>
    <row r="140" s="225" customFormat="true" ht="31.5" hidden="false" customHeight="false" outlineLevel="0" collapsed="false">
      <c r="A140" s="303" t="str">
        <f aca="false">A139</f>
        <v>II.</v>
      </c>
      <c r="B140" s="306" t="n">
        <f aca="false">B138+1</f>
        <v>23</v>
      </c>
      <c r="C140" s="279"/>
      <c r="D140" s="280" t="s">
        <v>167</v>
      </c>
      <c r="E140" s="281"/>
      <c r="F140" s="288" t="s">
        <v>48</v>
      </c>
      <c r="G140" s="289" t="n">
        <v>17</v>
      </c>
      <c r="H140" s="290"/>
      <c r="I140" s="273" t="n">
        <f aca="false">+G140*H140</f>
        <v>0</v>
      </c>
      <c r="J140" s="224"/>
    </row>
    <row r="141" s="225" customFormat="true" ht="15.75" hidden="false" customHeight="false" outlineLevel="0" collapsed="false">
      <c r="A141" s="303" t="str">
        <f aca="false">A140</f>
        <v>II.</v>
      </c>
      <c r="B141" s="306"/>
      <c r="C141" s="279"/>
      <c r="D141" s="280"/>
      <c r="E141" s="281"/>
      <c r="F141" s="288"/>
      <c r="G141" s="289"/>
      <c r="H141" s="290"/>
      <c r="I141" s="291"/>
      <c r="J141" s="224"/>
    </row>
    <row r="142" s="225" customFormat="true" ht="18.75" hidden="false" customHeight="true" outlineLevel="0" collapsed="false">
      <c r="A142" s="303" t="str">
        <f aca="false">A141</f>
        <v>II.</v>
      </c>
      <c r="B142" s="306" t="n">
        <f aca="false">B140+1</f>
        <v>24</v>
      </c>
      <c r="C142" s="279"/>
      <c r="D142" s="280" t="s">
        <v>169</v>
      </c>
      <c r="E142" s="281"/>
      <c r="F142" s="288" t="s">
        <v>48</v>
      </c>
      <c r="G142" s="289" t="n">
        <v>1</v>
      </c>
      <c r="H142" s="290"/>
      <c r="I142" s="273" t="n">
        <f aca="false">+G142*H142</f>
        <v>0</v>
      </c>
      <c r="J142" s="224"/>
    </row>
    <row r="143" s="225" customFormat="true" ht="15.75" hidden="false" customHeight="false" outlineLevel="0" collapsed="false">
      <c r="A143" s="303" t="str">
        <f aca="false">A142</f>
        <v>II.</v>
      </c>
      <c r="B143" s="306"/>
      <c r="C143" s="279"/>
      <c r="D143" s="280"/>
      <c r="E143" s="281"/>
      <c r="F143" s="288"/>
      <c r="G143" s="289"/>
      <c r="H143" s="290"/>
      <c r="I143" s="291"/>
      <c r="J143" s="224"/>
    </row>
    <row r="144" s="225" customFormat="true" ht="30" hidden="false" customHeight="true" outlineLevel="0" collapsed="false">
      <c r="A144" s="303" t="str">
        <f aca="false">A143</f>
        <v>II.</v>
      </c>
      <c r="B144" s="306" t="n">
        <f aca="false">B142+1</f>
        <v>25</v>
      </c>
      <c r="C144" s="279"/>
      <c r="D144" s="280" t="s">
        <v>863</v>
      </c>
      <c r="E144" s="281"/>
      <c r="F144" s="288" t="s">
        <v>48</v>
      </c>
      <c r="G144" s="289" t="n">
        <v>6</v>
      </c>
      <c r="H144" s="290"/>
      <c r="I144" s="273" t="n">
        <f aca="false">+G144*H144</f>
        <v>0</v>
      </c>
      <c r="J144" s="224"/>
    </row>
    <row r="145" s="225" customFormat="true" ht="15.75" hidden="false" customHeight="false" outlineLevel="0" collapsed="false">
      <c r="A145" s="303" t="str">
        <f aca="false">A144</f>
        <v>II.</v>
      </c>
      <c r="B145" s="306"/>
      <c r="C145" s="279"/>
      <c r="D145" s="280"/>
      <c r="E145" s="281"/>
      <c r="F145" s="288"/>
      <c r="G145" s="289"/>
      <c r="H145" s="290"/>
      <c r="I145" s="291"/>
      <c r="J145" s="224"/>
    </row>
    <row r="146" s="225" customFormat="true" ht="31.5" hidden="false" customHeight="false" outlineLevel="0" collapsed="false">
      <c r="A146" s="303" t="str">
        <f aca="false">A145</f>
        <v>II.</v>
      </c>
      <c r="B146" s="306" t="n">
        <f aca="false">B144+1</f>
        <v>26</v>
      </c>
      <c r="C146" s="279"/>
      <c r="D146" s="280" t="s">
        <v>173</v>
      </c>
      <c r="E146" s="281"/>
      <c r="F146" s="288" t="s">
        <v>48</v>
      </c>
      <c r="G146" s="289" t="n">
        <v>30</v>
      </c>
      <c r="H146" s="290"/>
      <c r="I146" s="273" t="n">
        <f aca="false">+G146*H146</f>
        <v>0</v>
      </c>
      <c r="J146" s="224"/>
    </row>
    <row r="147" s="225" customFormat="true" ht="15.75" hidden="false" customHeight="false" outlineLevel="0" collapsed="false">
      <c r="A147" s="303" t="str">
        <f aca="false">A146</f>
        <v>II.</v>
      </c>
      <c r="B147" s="306"/>
      <c r="C147" s="279"/>
      <c r="D147" s="280"/>
      <c r="E147" s="281"/>
      <c r="F147" s="288"/>
      <c r="G147" s="289"/>
      <c r="H147" s="290"/>
      <c r="I147" s="291"/>
      <c r="J147" s="224"/>
    </row>
    <row r="148" s="225" customFormat="true" ht="15.75" hidden="false" customHeight="false" outlineLevel="0" collapsed="false">
      <c r="A148" s="303" t="str">
        <f aca="false">A147</f>
        <v>II.</v>
      </c>
      <c r="B148" s="306" t="n">
        <f aca="false">B146+1</f>
        <v>27</v>
      </c>
      <c r="C148" s="279"/>
      <c r="D148" s="280" t="s">
        <v>175</v>
      </c>
      <c r="E148" s="281"/>
      <c r="F148" s="288" t="s">
        <v>48</v>
      </c>
      <c r="G148" s="289" t="n">
        <v>27</v>
      </c>
      <c r="H148" s="290"/>
      <c r="I148" s="273" t="n">
        <f aca="false">+G148*H148</f>
        <v>0</v>
      </c>
      <c r="J148" s="224"/>
    </row>
    <row r="149" s="225" customFormat="true" ht="15.75" hidden="false" customHeight="false" outlineLevel="0" collapsed="false">
      <c r="A149" s="303" t="str">
        <f aca="false">A148</f>
        <v>II.</v>
      </c>
      <c r="B149" s="306"/>
      <c r="C149" s="279"/>
      <c r="D149" s="280"/>
      <c r="E149" s="281"/>
      <c r="F149" s="288"/>
      <c r="G149" s="289"/>
      <c r="H149" s="290"/>
      <c r="I149" s="291"/>
      <c r="J149" s="224"/>
    </row>
    <row r="150" s="225" customFormat="true" ht="15.75" hidden="false" customHeight="false" outlineLevel="0" collapsed="false">
      <c r="A150" s="303" t="str">
        <f aca="false">A149</f>
        <v>II.</v>
      </c>
      <c r="B150" s="306" t="n">
        <f aca="false">B148+1</f>
        <v>28</v>
      </c>
      <c r="C150" s="279"/>
      <c r="D150" s="280" t="s">
        <v>177</v>
      </c>
      <c r="E150" s="281"/>
      <c r="F150" s="288" t="s">
        <v>48</v>
      </c>
      <c r="G150" s="289" t="n">
        <v>4</v>
      </c>
      <c r="H150" s="290"/>
      <c r="I150" s="273" t="n">
        <f aca="false">+G150*H150</f>
        <v>0</v>
      </c>
      <c r="J150" s="224"/>
    </row>
    <row r="151" s="225" customFormat="true" ht="15.75" hidden="false" customHeight="false" outlineLevel="0" collapsed="false">
      <c r="A151" s="303" t="str">
        <f aca="false">A150</f>
        <v>II.</v>
      </c>
      <c r="B151" s="306"/>
      <c r="C151" s="279"/>
      <c r="D151" s="280"/>
      <c r="E151" s="281"/>
      <c r="F151" s="288"/>
      <c r="G151" s="289"/>
      <c r="H151" s="290"/>
      <c r="I151" s="291"/>
      <c r="J151" s="224"/>
    </row>
    <row r="152" s="225" customFormat="true" ht="21.75" hidden="false" customHeight="true" outlineLevel="0" collapsed="false">
      <c r="A152" s="303" t="str">
        <f aca="false">A151</f>
        <v>II.</v>
      </c>
      <c r="B152" s="306" t="n">
        <f aca="false">B150+1</f>
        <v>29</v>
      </c>
      <c r="C152" s="279"/>
      <c r="D152" s="280" t="s">
        <v>179</v>
      </c>
      <c r="E152" s="281"/>
      <c r="F152" s="288" t="s">
        <v>48</v>
      </c>
      <c r="G152" s="289" t="n">
        <v>0</v>
      </c>
      <c r="H152" s="290"/>
      <c r="I152" s="273" t="n">
        <f aca="false">+G152*H152</f>
        <v>0</v>
      </c>
      <c r="J152" s="224"/>
    </row>
    <row r="153" s="225" customFormat="true" ht="15.75" hidden="false" customHeight="false" outlineLevel="0" collapsed="false">
      <c r="A153" s="303" t="str">
        <f aca="false">A152</f>
        <v>II.</v>
      </c>
      <c r="B153" s="306"/>
      <c r="C153" s="279"/>
      <c r="D153" s="280"/>
      <c r="E153" s="281"/>
      <c r="F153" s="288"/>
      <c r="G153" s="289"/>
      <c r="H153" s="290"/>
      <c r="I153" s="291"/>
      <c r="J153" s="224"/>
    </row>
    <row r="154" s="225" customFormat="true" ht="31.5" hidden="false" customHeight="false" outlineLevel="0" collapsed="false">
      <c r="A154" s="303" t="str">
        <f aca="false">A153</f>
        <v>II.</v>
      </c>
      <c r="B154" s="306" t="n">
        <f aca="false">B152+1</f>
        <v>30</v>
      </c>
      <c r="C154" s="279"/>
      <c r="D154" s="280" t="s">
        <v>181</v>
      </c>
      <c r="E154" s="281"/>
      <c r="F154" s="288" t="s">
        <v>48</v>
      </c>
      <c r="G154" s="289" t="n">
        <v>2</v>
      </c>
      <c r="H154" s="290"/>
      <c r="I154" s="273" t="n">
        <f aca="false">+G154*H154</f>
        <v>0</v>
      </c>
      <c r="J154" s="224"/>
    </row>
    <row r="155" s="225" customFormat="true" ht="15.75" hidden="false" customHeight="false" outlineLevel="0" collapsed="false">
      <c r="A155" s="303" t="str">
        <f aca="false">A154</f>
        <v>II.</v>
      </c>
      <c r="B155" s="306"/>
      <c r="C155" s="279"/>
      <c r="D155" s="280"/>
      <c r="E155" s="281"/>
      <c r="F155" s="288"/>
      <c r="G155" s="289"/>
      <c r="H155" s="290"/>
      <c r="I155" s="291"/>
      <c r="J155" s="224"/>
    </row>
    <row r="156" s="225" customFormat="true" ht="15.75" hidden="false" customHeight="false" outlineLevel="0" collapsed="false">
      <c r="A156" s="303" t="str">
        <f aca="false">A151</f>
        <v>II.</v>
      </c>
      <c r="B156" s="306" t="n">
        <f aca="false">B154+1</f>
        <v>31</v>
      </c>
      <c r="C156" s="279"/>
      <c r="D156" s="280" t="s">
        <v>183</v>
      </c>
      <c r="E156" s="281"/>
      <c r="F156" s="288" t="s">
        <v>48</v>
      </c>
      <c r="G156" s="289" t="n">
        <v>1</v>
      </c>
      <c r="H156" s="290"/>
      <c r="I156" s="273" t="n">
        <f aca="false">+G156*H156</f>
        <v>0</v>
      </c>
      <c r="J156" s="224"/>
    </row>
    <row r="157" s="225" customFormat="true" ht="15.75" hidden="false" customHeight="false" outlineLevel="0" collapsed="false">
      <c r="A157" s="303" t="str">
        <f aca="false">A156</f>
        <v>II.</v>
      </c>
      <c r="B157" s="306"/>
      <c r="C157" s="279"/>
      <c r="D157" s="280"/>
      <c r="E157" s="281"/>
      <c r="F157" s="288"/>
      <c r="G157" s="289"/>
      <c r="H157" s="290"/>
      <c r="I157" s="291"/>
      <c r="J157" s="224"/>
    </row>
    <row r="158" s="225" customFormat="true" ht="47.25" hidden="false" customHeight="false" outlineLevel="0" collapsed="false">
      <c r="A158" s="303" t="str">
        <f aca="false">A157</f>
        <v>II.</v>
      </c>
      <c r="B158" s="306" t="n">
        <f aca="false">B156+1</f>
        <v>32</v>
      </c>
      <c r="C158" s="279"/>
      <c r="D158" s="280" t="s">
        <v>185</v>
      </c>
      <c r="E158" s="281"/>
      <c r="F158" s="288" t="s">
        <v>107</v>
      </c>
      <c r="G158" s="289" t="n">
        <v>5</v>
      </c>
      <c r="H158" s="290"/>
      <c r="I158" s="273" t="n">
        <f aca="false">+G158*H158</f>
        <v>0</v>
      </c>
      <c r="J158" s="224"/>
    </row>
    <row r="159" s="225" customFormat="true" ht="15.75" hidden="false" customHeight="false" outlineLevel="0" collapsed="false">
      <c r="A159" s="303" t="str">
        <f aca="false">A158</f>
        <v>II.</v>
      </c>
      <c r="B159" s="306"/>
      <c r="C159" s="279"/>
      <c r="D159" s="280"/>
      <c r="E159" s="281"/>
      <c r="F159" s="288"/>
      <c r="G159" s="289"/>
      <c r="H159" s="290"/>
      <c r="I159" s="291"/>
      <c r="J159" s="224"/>
    </row>
    <row r="160" s="225" customFormat="true" ht="15.75" hidden="false" customHeight="false" outlineLevel="0" collapsed="false">
      <c r="A160" s="303" t="str">
        <f aca="false">A159</f>
        <v>II.</v>
      </c>
      <c r="B160" s="306" t="n">
        <f aca="false">B158+1</f>
        <v>33</v>
      </c>
      <c r="C160" s="279"/>
      <c r="D160" s="280" t="s">
        <v>187</v>
      </c>
      <c r="E160" s="281"/>
      <c r="F160" s="288" t="s">
        <v>48</v>
      </c>
      <c r="G160" s="282" t="n">
        <v>11</v>
      </c>
      <c r="H160" s="290"/>
      <c r="I160" s="273" t="n">
        <f aca="false">+G160*H160</f>
        <v>0</v>
      </c>
      <c r="J160" s="224"/>
    </row>
    <row r="161" s="225" customFormat="true" ht="15.75" hidden="false" customHeight="false" outlineLevel="0" collapsed="false">
      <c r="A161" s="303" t="str">
        <f aca="false">A160</f>
        <v>II.</v>
      </c>
      <c r="B161" s="306"/>
      <c r="C161" s="279"/>
      <c r="D161" s="280"/>
      <c r="E161" s="281"/>
      <c r="F161" s="288"/>
      <c r="G161" s="289"/>
      <c r="H161" s="290"/>
      <c r="I161" s="291"/>
      <c r="J161" s="224"/>
    </row>
    <row r="162" s="225" customFormat="true" ht="15.75" hidden="false" customHeight="false" outlineLevel="0" collapsed="false">
      <c r="A162" s="303" t="str">
        <f aca="false">A161</f>
        <v>II.</v>
      </c>
      <c r="B162" s="306" t="n">
        <f aca="false">B160+1</f>
        <v>34</v>
      </c>
      <c r="C162" s="279"/>
      <c r="D162" s="280" t="s">
        <v>189</v>
      </c>
      <c r="E162" s="281"/>
      <c r="F162" s="288" t="s">
        <v>48</v>
      </c>
      <c r="G162" s="289" t="n">
        <v>1</v>
      </c>
      <c r="H162" s="290"/>
      <c r="I162" s="273" t="n">
        <f aca="false">+G162*H162</f>
        <v>0</v>
      </c>
      <c r="J162" s="224"/>
    </row>
    <row r="163" s="225" customFormat="true" ht="15.75" hidden="false" customHeight="false" outlineLevel="0" collapsed="false">
      <c r="A163" s="303" t="str">
        <f aca="false">A162</f>
        <v>II.</v>
      </c>
      <c r="B163" s="306"/>
      <c r="C163" s="279"/>
      <c r="D163" s="280"/>
      <c r="E163" s="281"/>
      <c r="F163" s="288"/>
      <c r="G163" s="289"/>
      <c r="H163" s="290"/>
      <c r="I163" s="291"/>
      <c r="J163" s="224"/>
    </row>
    <row r="164" s="225" customFormat="true" ht="31.5" hidden="false" customHeight="false" outlineLevel="0" collapsed="false">
      <c r="A164" s="303" t="str">
        <f aca="false">A163</f>
        <v>II.</v>
      </c>
      <c r="B164" s="306" t="n">
        <f aca="false">B162+1</f>
        <v>35</v>
      </c>
      <c r="C164" s="279"/>
      <c r="D164" s="280" t="s">
        <v>191</v>
      </c>
      <c r="E164" s="281"/>
      <c r="F164" s="288" t="s">
        <v>48</v>
      </c>
      <c r="G164" s="289" t="n">
        <v>2</v>
      </c>
      <c r="H164" s="290"/>
      <c r="I164" s="273" t="n">
        <f aca="false">+G164*H164</f>
        <v>0</v>
      </c>
      <c r="J164" s="224"/>
    </row>
    <row r="165" s="225" customFormat="true" ht="15.75" hidden="false" customHeight="false" outlineLevel="0" collapsed="false">
      <c r="A165" s="303" t="str">
        <f aca="false">A164</f>
        <v>II.</v>
      </c>
      <c r="B165" s="306"/>
      <c r="C165" s="279"/>
      <c r="D165" s="280"/>
      <c r="E165" s="281" t="s">
        <v>192</v>
      </c>
      <c r="F165" s="288"/>
      <c r="G165" s="289"/>
      <c r="H165" s="290"/>
      <c r="I165" s="291"/>
      <c r="J165" s="224"/>
    </row>
    <row r="166" s="225" customFormat="true" ht="15.75" hidden="false" customHeight="false" outlineLevel="0" collapsed="false">
      <c r="A166" s="303" t="str">
        <f aca="false">A165</f>
        <v>II.</v>
      </c>
      <c r="B166" s="306" t="n">
        <f aca="false">B164+1</f>
        <v>36</v>
      </c>
      <c r="C166" s="279"/>
      <c r="D166" s="280" t="s">
        <v>194</v>
      </c>
      <c r="E166" s="281"/>
      <c r="F166" s="288" t="s">
        <v>48</v>
      </c>
      <c r="G166" s="289" t="n">
        <v>6</v>
      </c>
      <c r="H166" s="290"/>
      <c r="I166" s="273" t="n">
        <f aca="false">+G166*H166</f>
        <v>0</v>
      </c>
      <c r="J166" s="224"/>
    </row>
    <row r="167" s="225" customFormat="true" ht="15.75" hidden="false" customHeight="false" outlineLevel="0" collapsed="false">
      <c r="A167" s="303" t="str">
        <f aca="false">A166</f>
        <v>II.</v>
      </c>
      <c r="B167" s="306"/>
      <c r="C167" s="279"/>
      <c r="D167" s="280"/>
      <c r="E167" s="281"/>
      <c r="F167" s="288"/>
      <c r="G167" s="289"/>
      <c r="H167" s="290"/>
      <c r="I167" s="291"/>
      <c r="J167" s="224"/>
    </row>
    <row r="168" s="225" customFormat="true" ht="15.75" hidden="false" customHeight="false" outlineLevel="0" collapsed="false">
      <c r="A168" s="303" t="str">
        <f aca="false">A167</f>
        <v>II.</v>
      </c>
      <c r="B168" s="306" t="n">
        <f aca="false">B166+1</f>
        <v>37</v>
      </c>
      <c r="C168" s="279"/>
      <c r="D168" s="280" t="s">
        <v>864</v>
      </c>
      <c r="E168" s="281"/>
      <c r="F168" s="288" t="s">
        <v>101</v>
      </c>
      <c r="G168" s="289" t="n">
        <v>2</v>
      </c>
      <c r="H168" s="290"/>
      <c r="I168" s="273" t="n">
        <f aca="false">+G168*H168</f>
        <v>0</v>
      </c>
      <c r="J168" s="224"/>
    </row>
    <row r="169" s="225" customFormat="true" ht="15.75" hidden="false" customHeight="false" outlineLevel="0" collapsed="false">
      <c r="A169" s="303" t="str">
        <f aca="false">A168</f>
        <v>II.</v>
      </c>
      <c r="B169" s="306"/>
      <c r="C169" s="279"/>
      <c r="D169" s="280"/>
      <c r="E169" s="281"/>
      <c r="F169" s="288"/>
      <c r="G169" s="289"/>
      <c r="H169" s="290"/>
      <c r="I169" s="291"/>
      <c r="J169" s="224"/>
    </row>
    <row r="170" s="225" customFormat="true" ht="15.75" hidden="false" customHeight="false" outlineLevel="0" collapsed="false">
      <c r="A170" s="303" t="str">
        <f aca="false">A169</f>
        <v>II.</v>
      </c>
      <c r="B170" s="306" t="n">
        <f aca="false">B168+1</f>
        <v>38</v>
      </c>
      <c r="C170" s="279"/>
      <c r="D170" s="280" t="s">
        <v>200</v>
      </c>
      <c r="E170" s="281"/>
      <c r="F170" s="288" t="s">
        <v>48</v>
      </c>
      <c r="G170" s="289" t="n">
        <v>3</v>
      </c>
      <c r="H170" s="290"/>
      <c r="I170" s="273" t="n">
        <f aca="false">+G170*H170</f>
        <v>0</v>
      </c>
      <c r="J170" s="224"/>
    </row>
    <row r="171" s="225" customFormat="true" ht="15.75" hidden="false" customHeight="false" outlineLevel="0" collapsed="false">
      <c r="A171" s="303" t="str">
        <f aca="false">A170</f>
        <v>II.</v>
      </c>
      <c r="B171" s="306"/>
      <c r="C171" s="279"/>
      <c r="D171" s="280"/>
      <c r="E171" s="281"/>
      <c r="F171" s="288"/>
      <c r="G171" s="289"/>
      <c r="H171" s="290"/>
      <c r="I171" s="291"/>
      <c r="J171" s="224"/>
    </row>
    <row r="172" s="225" customFormat="true" ht="15.75" hidden="false" customHeight="false" outlineLevel="0" collapsed="false">
      <c r="A172" s="303" t="str">
        <f aca="false">A171</f>
        <v>II.</v>
      </c>
      <c r="B172" s="306" t="n">
        <f aca="false">B170+1</f>
        <v>39</v>
      </c>
      <c r="C172" s="279"/>
      <c r="D172" s="280" t="s">
        <v>202</v>
      </c>
      <c r="E172" s="281"/>
      <c r="F172" s="288" t="s">
        <v>48</v>
      </c>
      <c r="G172" s="289" t="n">
        <v>1</v>
      </c>
      <c r="H172" s="290"/>
      <c r="I172" s="273" t="n">
        <f aca="false">+G172*H172</f>
        <v>0</v>
      </c>
      <c r="J172" s="224"/>
    </row>
    <row r="173" s="225" customFormat="true" ht="15.75" hidden="false" customHeight="false" outlineLevel="0" collapsed="false">
      <c r="A173" s="303" t="str">
        <f aca="false">A172</f>
        <v>II.</v>
      </c>
      <c r="B173" s="306"/>
      <c r="C173" s="279"/>
      <c r="D173" s="280"/>
      <c r="E173" s="281"/>
      <c r="F173" s="288"/>
      <c r="G173" s="289"/>
      <c r="H173" s="290"/>
      <c r="I173" s="291"/>
      <c r="J173" s="224"/>
    </row>
    <row r="174" s="225" customFormat="true" ht="47.25" hidden="false" customHeight="false" outlineLevel="0" collapsed="false">
      <c r="A174" s="303" t="str">
        <f aca="false">A173</f>
        <v>II.</v>
      </c>
      <c r="B174" s="306" t="n">
        <f aca="false">B172+1</f>
        <v>40</v>
      </c>
      <c r="C174" s="279"/>
      <c r="D174" s="280" t="s">
        <v>206</v>
      </c>
      <c r="E174" s="281"/>
      <c r="F174" s="288" t="s">
        <v>101</v>
      </c>
      <c r="G174" s="289" t="n">
        <v>1</v>
      </c>
      <c r="H174" s="290"/>
      <c r="I174" s="273" t="n">
        <f aca="false">+G174*H174</f>
        <v>0</v>
      </c>
      <c r="J174" s="224"/>
    </row>
    <row r="175" s="225" customFormat="true" ht="15.75" hidden="false" customHeight="false" outlineLevel="0" collapsed="false">
      <c r="A175" s="303" t="str">
        <f aca="false">A174</f>
        <v>II.</v>
      </c>
      <c r="B175" s="306"/>
      <c r="C175" s="279"/>
      <c r="D175" s="280"/>
      <c r="E175" s="281"/>
      <c r="F175" s="288"/>
      <c r="G175" s="289"/>
      <c r="H175" s="290"/>
      <c r="I175" s="291"/>
      <c r="J175" s="224"/>
    </row>
    <row r="176" s="225" customFormat="true" ht="15.75" hidden="false" customHeight="false" outlineLevel="0" collapsed="false">
      <c r="A176" s="303" t="str">
        <f aca="false">A175</f>
        <v>II.</v>
      </c>
      <c r="B176" s="306" t="n">
        <f aca="false">B174+1</f>
        <v>41</v>
      </c>
      <c r="C176" s="279"/>
      <c r="D176" s="280" t="s">
        <v>211</v>
      </c>
      <c r="E176" s="281"/>
      <c r="F176" s="288" t="s">
        <v>107</v>
      </c>
      <c r="G176" s="289" t="n">
        <v>7</v>
      </c>
      <c r="H176" s="290"/>
      <c r="I176" s="273" t="n">
        <f aca="false">+G176*H176</f>
        <v>0</v>
      </c>
      <c r="J176" s="224"/>
    </row>
    <row r="177" s="225" customFormat="true" ht="15.75" hidden="false" customHeight="false" outlineLevel="0" collapsed="false">
      <c r="A177" s="303" t="str">
        <f aca="false">A176</f>
        <v>II.</v>
      </c>
      <c r="B177" s="306"/>
      <c r="C177" s="279"/>
      <c r="D177" s="280"/>
      <c r="E177" s="281"/>
      <c r="F177" s="288"/>
      <c r="G177" s="289"/>
      <c r="H177" s="290"/>
      <c r="I177" s="291"/>
      <c r="J177" s="224"/>
    </row>
    <row r="178" s="225" customFormat="true" ht="15.75" hidden="false" customHeight="false" outlineLevel="0" collapsed="false">
      <c r="A178" s="303" t="str">
        <f aca="false">A177</f>
        <v>II.</v>
      </c>
      <c r="B178" s="306" t="n">
        <f aca="false">B176+1</f>
        <v>42</v>
      </c>
      <c r="C178" s="279"/>
      <c r="D178" s="280" t="s">
        <v>213</v>
      </c>
      <c r="E178" s="281"/>
      <c r="F178" s="288" t="s">
        <v>107</v>
      </c>
      <c r="G178" s="289" t="n">
        <v>21</v>
      </c>
      <c r="H178" s="290"/>
      <c r="I178" s="273" t="n">
        <f aca="false">+G178*H178</f>
        <v>0</v>
      </c>
      <c r="J178" s="224"/>
    </row>
    <row r="179" s="225" customFormat="true" ht="15.75" hidden="false" customHeight="false" outlineLevel="0" collapsed="false">
      <c r="A179" s="303" t="str">
        <f aca="false">A178</f>
        <v>II.</v>
      </c>
      <c r="B179" s="306"/>
      <c r="C179" s="279"/>
      <c r="D179" s="280"/>
      <c r="E179" s="281"/>
      <c r="F179" s="288"/>
      <c r="G179" s="289"/>
      <c r="H179" s="290"/>
      <c r="I179" s="291"/>
      <c r="J179" s="224"/>
    </row>
    <row r="180" s="225" customFormat="true" ht="15.75" hidden="false" customHeight="false" outlineLevel="0" collapsed="false">
      <c r="A180" s="303" t="str">
        <f aca="false">A179</f>
        <v>II.</v>
      </c>
      <c r="B180" s="306" t="n">
        <f aca="false">B178+1</f>
        <v>43</v>
      </c>
      <c r="C180" s="279"/>
      <c r="D180" s="280" t="s">
        <v>215</v>
      </c>
      <c r="E180" s="281"/>
      <c r="F180" s="288" t="s">
        <v>107</v>
      </c>
      <c r="G180" s="289" t="n">
        <v>14</v>
      </c>
      <c r="H180" s="290"/>
      <c r="I180" s="273" t="n">
        <f aca="false">+G180*H180</f>
        <v>0</v>
      </c>
      <c r="J180" s="224"/>
    </row>
    <row r="181" s="225" customFormat="true" ht="15.75" hidden="false" customHeight="false" outlineLevel="0" collapsed="false">
      <c r="A181" s="303" t="str">
        <f aca="false">A180</f>
        <v>II.</v>
      </c>
      <c r="B181" s="306"/>
      <c r="C181" s="279"/>
      <c r="D181" s="280"/>
      <c r="E181" s="281"/>
      <c r="F181" s="288"/>
      <c r="G181" s="289"/>
      <c r="H181" s="290"/>
      <c r="I181" s="291"/>
      <c r="J181" s="224"/>
    </row>
    <row r="182" s="225" customFormat="true" ht="31.5" hidden="false" customHeight="false" outlineLevel="0" collapsed="false">
      <c r="A182" s="303" t="str">
        <f aca="false">A181</f>
        <v>II.</v>
      </c>
      <c r="B182" s="306" t="n">
        <f aca="false">B180+1</f>
        <v>44</v>
      </c>
      <c r="C182" s="279"/>
      <c r="D182" s="280" t="s">
        <v>217</v>
      </c>
      <c r="E182" s="281"/>
      <c r="F182" s="288" t="s">
        <v>48</v>
      </c>
      <c r="G182" s="289" t="n">
        <v>38</v>
      </c>
      <c r="H182" s="290"/>
      <c r="I182" s="273" t="n">
        <f aca="false">+G182*H182</f>
        <v>0</v>
      </c>
      <c r="J182" s="224"/>
    </row>
    <row r="183" s="225" customFormat="true" ht="15.75" hidden="false" customHeight="false" outlineLevel="0" collapsed="false">
      <c r="A183" s="303" t="str">
        <f aca="false">A182</f>
        <v>II.</v>
      </c>
      <c r="B183" s="306"/>
      <c r="C183" s="279"/>
      <c r="D183" s="280"/>
      <c r="E183" s="281"/>
      <c r="F183" s="288"/>
      <c r="G183" s="289"/>
      <c r="H183" s="290"/>
      <c r="I183" s="291"/>
      <c r="J183" s="224"/>
    </row>
    <row r="184" s="225" customFormat="true" ht="31.5" hidden="false" customHeight="false" outlineLevel="0" collapsed="false">
      <c r="A184" s="303" t="str">
        <f aca="false">A183</f>
        <v>II.</v>
      </c>
      <c r="B184" s="306" t="n">
        <f aca="false">B182+1</f>
        <v>45</v>
      </c>
      <c r="C184" s="279"/>
      <c r="D184" s="280" t="s">
        <v>219</v>
      </c>
      <c r="E184" s="281"/>
      <c r="F184" s="288" t="s">
        <v>48</v>
      </c>
      <c r="G184" s="289" t="n">
        <v>5</v>
      </c>
      <c r="H184" s="290"/>
      <c r="I184" s="273" t="n">
        <f aca="false">+G184*H184</f>
        <v>0</v>
      </c>
      <c r="J184" s="224"/>
    </row>
    <row r="185" s="225" customFormat="true" ht="15.75" hidden="false" customHeight="false" outlineLevel="0" collapsed="false">
      <c r="A185" s="303" t="str">
        <f aca="false">A184</f>
        <v>II.</v>
      </c>
      <c r="B185" s="306"/>
      <c r="C185" s="279"/>
      <c r="D185" s="280"/>
      <c r="E185" s="281"/>
      <c r="F185" s="288"/>
      <c r="G185" s="289"/>
      <c r="H185" s="290"/>
      <c r="I185" s="291"/>
      <c r="J185" s="224"/>
    </row>
    <row r="186" s="225" customFormat="true" ht="31.5" hidden="false" customHeight="false" outlineLevel="0" collapsed="false">
      <c r="A186" s="303" t="str">
        <f aca="false">A185</f>
        <v>II.</v>
      </c>
      <c r="B186" s="306" t="n">
        <f aca="false">B184+1</f>
        <v>46</v>
      </c>
      <c r="C186" s="279"/>
      <c r="D186" s="280" t="s">
        <v>223</v>
      </c>
      <c r="E186" s="281"/>
      <c r="F186" s="288" t="s">
        <v>48</v>
      </c>
      <c r="G186" s="289" t="n">
        <v>3</v>
      </c>
      <c r="H186" s="290"/>
      <c r="I186" s="273" t="n">
        <f aca="false">+G186*H186</f>
        <v>0</v>
      </c>
      <c r="J186" s="224"/>
    </row>
    <row r="187" s="225" customFormat="true" ht="15.75" hidden="false" customHeight="false" outlineLevel="0" collapsed="false">
      <c r="A187" s="303" t="str">
        <f aca="false">A186</f>
        <v>II.</v>
      </c>
      <c r="B187" s="306"/>
      <c r="C187" s="279"/>
      <c r="D187" s="280"/>
      <c r="E187" s="281"/>
      <c r="F187" s="288"/>
      <c r="G187" s="289"/>
      <c r="H187" s="290"/>
      <c r="I187" s="291"/>
      <c r="J187" s="224"/>
    </row>
    <row r="188" s="225" customFormat="true" ht="15.75" hidden="false" customHeight="false" outlineLevel="0" collapsed="false">
      <c r="A188" s="303" t="str">
        <f aca="false">A187</f>
        <v>II.</v>
      </c>
      <c r="B188" s="306" t="n">
        <f aca="false">B186+1</f>
        <v>47</v>
      </c>
      <c r="C188" s="279"/>
      <c r="D188" s="280" t="s">
        <v>225</v>
      </c>
      <c r="E188" s="281"/>
      <c r="F188" s="288" t="s">
        <v>101</v>
      </c>
      <c r="G188" s="289" t="n">
        <v>1</v>
      </c>
      <c r="H188" s="290"/>
      <c r="I188" s="273" t="n">
        <f aca="false">+G188*H188</f>
        <v>0</v>
      </c>
      <c r="J188" s="224"/>
    </row>
    <row r="189" s="225" customFormat="true" ht="15.75" hidden="false" customHeight="false" outlineLevel="0" collapsed="false">
      <c r="A189" s="303" t="str">
        <f aca="false">A188</f>
        <v>II.</v>
      </c>
      <c r="B189" s="306"/>
      <c r="C189" s="279"/>
      <c r="D189" s="280"/>
      <c r="E189" s="281"/>
      <c r="F189" s="288"/>
      <c r="G189" s="289"/>
      <c r="H189" s="290"/>
      <c r="I189" s="291"/>
      <c r="J189" s="224"/>
    </row>
    <row r="190" s="225" customFormat="true" ht="15.75" hidden="false" customHeight="false" outlineLevel="0" collapsed="false">
      <c r="A190" s="303" t="str">
        <f aca="false">A189</f>
        <v>II.</v>
      </c>
      <c r="B190" s="306" t="n">
        <f aca="false">B188+1</f>
        <v>48</v>
      </c>
      <c r="C190" s="279"/>
      <c r="D190" s="280" t="s">
        <v>227</v>
      </c>
      <c r="E190" s="281"/>
      <c r="F190" s="288" t="s">
        <v>101</v>
      </c>
      <c r="G190" s="289" t="n">
        <v>1</v>
      </c>
      <c r="H190" s="290"/>
      <c r="I190" s="273" t="n">
        <f aca="false">+G190*H190</f>
        <v>0</v>
      </c>
      <c r="J190" s="224"/>
    </row>
    <row r="191" s="225" customFormat="true" ht="15.75" hidden="false" customHeight="false" outlineLevel="0" collapsed="false">
      <c r="A191" s="303" t="str">
        <f aca="false">A190</f>
        <v>II.</v>
      </c>
      <c r="B191" s="306"/>
      <c r="C191" s="279"/>
      <c r="D191" s="280"/>
      <c r="E191" s="281"/>
      <c r="F191" s="288"/>
      <c r="G191" s="289"/>
      <c r="H191" s="290"/>
      <c r="I191" s="291"/>
      <c r="J191" s="224"/>
    </row>
    <row r="192" s="225" customFormat="true" ht="15.75" hidden="false" customHeight="false" outlineLevel="0" collapsed="false">
      <c r="A192" s="303" t="str">
        <f aca="false">A191</f>
        <v>II.</v>
      </c>
      <c r="B192" s="306" t="n">
        <f aca="false">B190+1</f>
        <v>49</v>
      </c>
      <c r="C192" s="279"/>
      <c r="D192" s="280" t="s">
        <v>865</v>
      </c>
      <c r="E192" s="281"/>
      <c r="F192" s="288" t="s">
        <v>101</v>
      </c>
      <c r="G192" s="289" t="n">
        <v>6</v>
      </c>
      <c r="H192" s="290"/>
      <c r="I192" s="273" t="n">
        <f aca="false">+G192*H192</f>
        <v>0</v>
      </c>
      <c r="J192" s="224"/>
    </row>
    <row r="193" s="225" customFormat="true" ht="15.75" hidden="false" customHeight="false" outlineLevel="0" collapsed="false">
      <c r="A193" s="303" t="str">
        <f aca="false">A192</f>
        <v>II.</v>
      </c>
      <c r="B193" s="306"/>
      <c r="C193" s="279"/>
      <c r="D193" s="280"/>
      <c r="E193" s="281"/>
      <c r="F193" s="288"/>
      <c r="G193" s="289"/>
      <c r="H193" s="290"/>
      <c r="I193" s="291"/>
      <c r="J193" s="224"/>
    </row>
    <row r="194" s="225" customFormat="true" ht="15.75" hidden="false" customHeight="false" outlineLevel="0" collapsed="false">
      <c r="A194" s="303" t="str">
        <f aca="false">A193</f>
        <v>II.</v>
      </c>
      <c r="B194" s="306" t="n">
        <f aca="false">B192+1</f>
        <v>50</v>
      </c>
      <c r="C194" s="279"/>
      <c r="D194" s="280" t="s">
        <v>866</v>
      </c>
      <c r="E194" s="281"/>
      <c r="F194" s="288" t="s">
        <v>101</v>
      </c>
      <c r="G194" s="289" t="n">
        <v>2</v>
      </c>
      <c r="H194" s="290"/>
      <c r="I194" s="273" t="n">
        <f aca="false">+G194*H194</f>
        <v>0</v>
      </c>
      <c r="J194" s="224"/>
    </row>
    <row r="195" s="225" customFormat="true" ht="15.75" hidden="false" customHeight="false" outlineLevel="0" collapsed="false">
      <c r="A195" s="303" t="str">
        <f aca="false">A194</f>
        <v>II.</v>
      </c>
      <c r="B195" s="306"/>
      <c r="C195" s="279"/>
      <c r="D195" s="280"/>
      <c r="E195" s="281"/>
      <c r="F195" s="288"/>
      <c r="G195" s="289"/>
      <c r="H195" s="290"/>
      <c r="I195" s="291"/>
      <c r="J195" s="224"/>
    </row>
    <row r="196" s="225" customFormat="true" ht="15.75" hidden="false" customHeight="false" outlineLevel="0" collapsed="false">
      <c r="A196" s="303" t="s">
        <v>867</v>
      </c>
      <c r="B196" s="306"/>
      <c r="C196" s="279"/>
      <c r="D196" s="280"/>
      <c r="E196" s="281"/>
      <c r="F196" s="288"/>
      <c r="G196" s="289"/>
      <c r="H196" s="290"/>
      <c r="I196" s="291"/>
      <c r="J196" s="224"/>
    </row>
    <row r="197" s="225" customFormat="true" ht="15.75" hidden="false" customHeight="false" outlineLevel="0" collapsed="false">
      <c r="A197" s="303" t="str">
        <f aca="false">A196</f>
        <v>ll.</v>
      </c>
      <c r="B197" s="306" t="n">
        <v>51</v>
      </c>
      <c r="C197" s="279"/>
      <c r="D197" s="280" t="s">
        <v>244</v>
      </c>
      <c r="E197" s="281"/>
      <c r="F197" s="288" t="s">
        <v>101</v>
      </c>
      <c r="G197" s="289" t="n">
        <v>1</v>
      </c>
      <c r="H197" s="290"/>
      <c r="I197" s="273" t="n">
        <f aca="false">+G197*H197</f>
        <v>0</v>
      </c>
      <c r="J197" s="224"/>
    </row>
    <row r="198" s="225" customFormat="true" ht="15.75" hidden="false" customHeight="false" outlineLevel="0" collapsed="false">
      <c r="A198" s="303" t="str">
        <f aca="false">A197</f>
        <v>ll.</v>
      </c>
      <c r="B198" s="306"/>
      <c r="C198" s="279"/>
      <c r="D198" s="280"/>
      <c r="E198" s="281"/>
      <c r="F198" s="288"/>
      <c r="G198" s="289"/>
      <c r="H198" s="290"/>
      <c r="I198" s="284"/>
      <c r="J198" s="224"/>
    </row>
    <row r="199" s="225" customFormat="true" ht="15.75" hidden="false" customHeight="false" outlineLevel="0" collapsed="false">
      <c r="A199" s="303" t="str">
        <f aca="false">A198</f>
        <v>ll.</v>
      </c>
      <c r="B199" s="306" t="n">
        <v>52</v>
      </c>
      <c r="C199" s="279"/>
      <c r="D199" s="280" t="s">
        <v>246</v>
      </c>
      <c r="E199" s="281"/>
      <c r="F199" s="288" t="s">
        <v>247</v>
      </c>
      <c r="G199" s="289" t="n">
        <v>22</v>
      </c>
      <c r="H199" s="290"/>
      <c r="I199" s="273" t="n">
        <f aca="false">+G199*H199</f>
        <v>0</v>
      </c>
      <c r="J199" s="224"/>
    </row>
    <row r="200" s="225" customFormat="true" ht="15.75" hidden="false" customHeight="false" outlineLevel="0" collapsed="false">
      <c r="A200" s="303" t="str">
        <f aca="false">A199</f>
        <v>ll.</v>
      </c>
      <c r="B200" s="238"/>
      <c r="C200" s="279"/>
      <c r="D200" s="280"/>
      <c r="E200" s="281"/>
      <c r="F200" s="288"/>
      <c r="G200" s="289"/>
      <c r="H200" s="290"/>
      <c r="I200" s="291"/>
      <c r="J200" s="224"/>
    </row>
    <row r="201" s="235" customFormat="true" ht="16.5" hidden="false" customHeight="false" outlineLevel="0" collapsed="false">
      <c r="A201" s="294" t="str">
        <f aca="false">A200</f>
        <v>ll.</v>
      </c>
      <c r="B201" s="295" t="s">
        <v>10</v>
      </c>
      <c r="C201" s="296"/>
      <c r="D201" s="297" t="s">
        <v>248</v>
      </c>
      <c r="E201" s="298"/>
      <c r="F201" s="299"/>
      <c r="G201" s="300"/>
      <c r="H201" s="301"/>
      <c r="I201" s="302" t="n">
        <f aca="false">SUM(I93:I200)</f>
        <v>0</v>
      </c>
      <c r="J201" s="234"/>
    </row>
    <row r="202" s="235" customFormat="true" ht="16.5" hidden="false" customHeight="false" outlineLevel="0" collapsed="false">
      <c r="A202" s="303"/>
      <c r="B202" s="238"/>
      <c r="C202" s="279"/>
      <c r="D202" s="280"/>
      <c r="E202" s="309"/>
      <c r="F202" s="310"/>
      <c r="G202" s="289"/>
      <c r="H202" s="290"/>
      <c r="I202" s="291"/>
      <c r="J202" s="234"/>
    </row>
    <row r="203" s="235" customFormat="true" ht="15.75" hidden="false" customHeight="false" outlineLevel="0" collapsed="false">
      <c r="A203" s="303"/>
      <c r="B203" s="238"/>
      <c r="C203" s="279"/>
      <c r="D203" s="280"/>
      <c r="E203" s="309"/>
      <c r="F203" s="310"/>
      <c r="G203" s="289"/>
      <c r="H203" s="290"/>
      <c r="I203" s="291"/>
      <c r="J203" s="234"/>
    </row>
    <row r="204" s="225" customFormat="true" ht="15.75" hidden="false" customHeight="false" outlineLevel="0" collapsed="false">
      <c r="A204" s="303"/>
      <c r="B204" s="238"/>
      <c r="C204" s="279"/>
      <c r="D204" s="280"/>
      <c r="E204" s="281"/>
      <c r="F204" s="288"/>
      <c r="G204" s="289"/>
      <c r="H204" s="290"/>
      <c r="I204" s="291"/>
      <c r="J204" s="224"/>
    </row>
    <row r="205" s="305" customFormat="true" ht="15.75" hidden="false" customHeight="false" outlineLevel="0" collapsed="false">
      <c r="A205" s="311" t="s">
        <v>13</v>
      </c>
      <c r="B205" s="238" t="s">
        <v>13</v>
      </c>
      <c r="C205" s="198"/>
      <c r="D205" s="218" t="s">
        <v>14</v>
      </c>
      <c r="E205" s="312"/>
      <c r="F205" s="313" t="s">
        <v>40</v>
      </c>
      <c r="G205" s="314" t="s">
        <v>41</v>
      </c>
      <c r="H205" s="315" t="s">
        <v>42</v>
      </c>
      <c r="I205" s="316" t="s">
        <v>8</v>
      </c>
      <c r="J205" s="304"/>
    </row>
    <row r="206" s="225" customFormat="true" ht="15.75" hidden="false" customHeight="false" outlineLevel="0" collapsed="false">
      <c r="A206" s="303" t="s">
        <v>13</v>
      </c>
      <c r="B206" s="238"/>
      <c r="C206" s="279"/>
      <c r="D206" s="280"/>
      <c r="E206" s="317"/>
      <c r="F206" s="288"/>
      <c r="G206" s="289"/>
      <c r="H206" s="290"/>
      <c r="I206" s="291"/>
      <c r="J206" s="224"/>
    </row>
    <row r="207" s="225" customFormat="true" ht="15.75" hidden="false" customHeight="false" outlineLevel="0" collapsed="false">
      <c r="A207" s="303" t="s">
        <v>13</v>
      </c>
      <c r="B207" s="238"/>
      <c r="C207" s="279"/>
      <c r="D207" s="280" t="s">
        <v>45</v>
      </c>
      <c r="E207" s="281"/>
      <c r="F207" s="288"/>
      <c r="G207" s="289"/>
      <c r="H207" s="290"/>
      <c r="I207" s="291"/>
      <c r="J207" s="224"/>
    </row>
    <row r="208" s="225" customFormat="true" ht="15.75" hidden="false" customHeight="false" outlineLevel="0" collapsed="false">
      <c r="A208" s="303" t="s">
        <v>13</v>
      </c>
      <c r="B208" s="238"/>
      <c r="C208" s="279"/>
      <c r="D208" s="280"/>
      <c r="E208" s="281"/>
      <c r="F208" s="288"/>
      <c r="G208" s="289"/>
      <c r="H208" s="290"/>
      <c r="I208" s="291"/>
      <c r="J208" s="224"/>
    </row>
    <row r="209" s="225" customFormat="true" ht="31.5" hidden="false" customHeight="false" outlineLevel="0" collapsed="false">
      <c r="A209" s="303" t="s">
        <v>13</v>
      </c>
      <c r="B209" s="238" t="s">
        <v>421</v>
      </c>
      <c r="C209" s="279"/>
      <c r="D209" s="280" t="s">
        <v>868</v>
      </c>
      <c r="E209" s="281"/>
      <c r="F209" s="318" t="s">
        <v>101</v>
      </c>
      <c r="G209" s="289" t="n">
        <v>1</v>
      </c>
      <c r="H209" s="290"/>
      <c r="I209" s="273" t="n">
        <f aca="false">+G209*H209</f>
        <v>0</v>
      </c>
      <c r="J209" s="224"/>
    </row>
    <row r="210" s="225" customFormat="true" ht="18.75" hidden="false" customHeight="true" outlineLevel="0" collapsed="false">
      <c r="A210" s="303" t="s">
        <v>13</v>
      </c>
      <c r="B210" s="244"/>
      <c r="C210" s="279"/>
      <c r="D210" s="280" t="s">
        <v>869</v>
      </c>
      <c r="E210" s="281" t="n">
        <v>1</v>
      </c>
      <c r="F210" s="288" t="s">
        <v>48</v>
      </c>
      <c r="G210" s="289"/>
      <c r="H210" s="290"/>
      <c r="I210" s="291"/>
      <c r="J210" s="224"/>
    </row>
    <row r="211" s="225" customFormat="true" ht="15.75" hidden="false" customHeight="false" outlineLevel="0" collapsed="false">
      <c r="A211" s="303" t="s">
        <v>13</v>
      </c>
      <c r="B211" s="238"/>
      <c r="C211" s="279"/>
      <c r="D211" s="280" t="s">
        <v>870</v>
      </c>
      <c r="E211" s="281" t="n">
        <v>3</v>
      </c>
      <c r="F211" s="288" t="s">
        <v>48</v>
      </c>
      <c r="G211" s="289"/>
      <c r="H211" s="290"/>
      <c r="I211" s="291"/>
      <c r="J211" s="224"/>
    </row>
    <row r="212" s="225" customFormat="true" ht="15.75" hidden="false" customHeight="false" outlineLevel="0" collapsed="false">
      <c r="A212" s="303" t="s">
        <v>13</v>
      </c>
      <c r="B212" s="238"/>
      <c r="C212" s="279"/>
      <c r="D212" s="280" t="s">
        <v>871</v>
      </c>
      <c r="E212" s="281" t="n">
        <v>3</v>
      </c>
      <c r="F212" s="288" t="s">
        <v>48</v>
      </c>
      <c r="G212" s="289"/>
      <c r="H212" s="290"/>
      <c r="I212" s="291"/>
      <c r="J212" s="224"/>
    </row>
    <row r="213" s="225" customFormat="true" ht="15.75" hidden="false" customHeight="false" outlineLevel="0" collapsed="false">
      <c r="A213" s="303"/>
      <c r="B213" s="238"/>
      <c r="C213" s="279"/>
      <c r="D213" s="280" t="s">
        <v>872</v>
      </c>
      <c r="E213" s="281" t="n">
        <v>3</v>
      </c>
      <c r="F213" s="288" t="s">
        <v>48</v>
      </c>
      <c r="G213" s="289"/>
      <c r="H213" s="290"/>
      <c r="I213" s="291"/>
      <c r="J213" s="224"/>
    </row>
    <row r="214" s="225" customFormat="true" ht="15.75" hidden="false" customHeight="false" outlineLevel="0" collapsed="false">
      <c r="A214" s="303" t="s">
        <v>13</v>
      </c>
      <c r="B214" s="238"/>
      <c r="C214" s="279"/>
      <c r="D214" s="280" t="s">
        <v>254</v>
      </c>
      <c r="E214" s="281" t="n">
        <v>1</v>
      </c>
      <c r="F214" s="288" t="s">
        <v>48</v>
      </c>
      <c r="G214" s="289"/>
      <c r="H214" s="290"/>
      <c r="I214" s="291"/>
      <c r="J214" s="224"/>
    </row>
    <row r="215" s="225" customFormat="true" ht="15.75" hidden="false" customHeight="false" outlineLevel="0" collapsed="false">
      <c r="A215" s="303" t="s">
        <v>13</v>
      </c>
      <c r="B215" s="238"/>
      <c r="C215" s="279"/>
      <c r="D215" s="280" t="s">
        <v>873</v>
      </c>
      <c r="E215" s="281" t="n">
        <v>2</v>
      </c>
      <c r="F215" s="288" t="s">
        <v>48</v>
      </c>
      <c r="G215" s="289"/>
      <c r="H215" s="290"/>
      <c r="I215" s="291"/>
      <c r="J215" s="224"/>
    </row>
    <row r="216" s="225" customFormat="true" ht="15.75" hidden="false" customHeight="false" outlineLevel="0" collapsed="false">
      <c r="A216" s="303" t="s">
        <v>13</v>
      </c>
      <c r="B216" s="238"/>
      <c r="C216" s="279"/>
      <c r="D216" s="267" t="s">
        <v>255</v>
      </c>
      <c r="E216" s="281" t="n">
        <v>1</v>
      </c>
      <c r="F216" s="288" t="s">
        <v>48</v>
      </c>
      <c r="G216" s="289"/>
      <c r="H216" s="290"/>
      <c r="I216" s="291"/>
      <c r="J216" s="224"/>
    </row>
    <row r="217" s="225" customFormat="true" ht="15.75" hidden="false" customHeight="false" outlineLevel="0" collapsed="false">
      <c r="A217" s="303" t="s">
        <v>13</v>
      </c>
      <c r="B217" s="238"/>
      <c r="C217" s="279"/>
      <c r="D217" s="280" t="s">
        <v>874</v>
      </c>
      <c r="E217" s="281" t="n">
        <v>2</v>
      </c>
      <c r="F217" s="288" t="s">
        <v>48</v>
      </c>
      <c r="G217" s="289"/>
      <c r="H217" s="290"/>
      <c r="I217" s="291"/>
      <c r="J217" s="224"/>
    </row>
    <row r="218" s="225" customFormat="true" ht="15.75" hidden="false" customHeight="false" outlineLevel="0" collapsed="false">
      <c r="A218" s="303" t="s">
        <v>13</v>
      </c>
      <c r="B218" s="238"/>
      <c r="C218" s="279"/>
      <c r="D218" s="267" t="s">
        <v>875</v>
      </c>
      <c r="E218" s="281" t="n">
        <v>1</v>
      </c>
      <c r="F218" s="288" t="s">
        <v>48</v>
      </c>
      <c r="G218" s="289"/>
      <c r="H218" s="290"/>
      <c r="I218" s="291"/>
      <c r="J218" s="224"/>
    </row>
    <row r="219" s="225" customFormat="true" ht="15.75" hidden="false" customHeight="false" outlineLevel="0" collapsed="false">
      <c r="A219" s="303"/>
      <c r="B219" s="238"/>
      <c r="C219" s="279"/>
      <c r="D219" s="267" t="s">
        <v>876</v>
      </c>
      <c r="E219" s="281" t="n">
        <v>1</v>
      </c>
      <c r="F219" s="288" t="s">
        <v>48</v>
      </c>
      <c r="G219" s="289"/>
      <c r="H219" s="290"/>
      <c r="I219" s="291"/>
      <c r="J219" s="224"/>
    </row>
    <row r="220" s="225" customFormat="true" ht="15.75" hidden="false" customHeight="false" outlineLevel="0" collapsed="false">
      <c r="A220" s="303" t="s">
        <v>13</v>
      </c>
      <c r="B220" s="238"/>
      <c r="C220" s="279"/>
      <c r="D220" s="267" t="s">
        <v>877</v>
      </c>
      <c r="E220" s="281" t="n">
        <v>1</v>
      </c>
      <c r="F220" s="288" t="s">
        <v>48</v>
      </c>
      <c r="G220" s="289"/>
      <c r="H220" s="290"/>
      <c r="I220" s="291"/>
      <c r="J220" s="224"/>
    </row>
    <row r="221" s="225" customFormat="true" ht="31.5" hidden="false" customHeight="false" outlineLevel="0" collapsed="false">
      <c r="A221" s="303" t="s">
        <v>13</v>
      </c>
      <c r="B221" s="238"/>
      <c r="C221" s="279"/>
      <c r="D221" s="280" t="s">
        <v>259</v>
      </c>
      <c r="E221" s="281"/>
      <c r="F221" s="288"/>
      <c r="G221" s="289"/>
      <c r="H221" s="290"/>
      <c r="I221" s="291"/>
      <c r="J221" s="224"/>
    </row>
    <row r="222" s="225" customFormat="true" ht="15.75" hidden="false" customHeight="false" outlineLevel="0" collapsed="false">
      <c r="A222" s="303" t="s">
        <v>13</v>
      </c>
      <c r="B222" s="238"/>
      <c r="C222" s="279"/>
      <c r="D222" s="280" t="s">
        <v>260</v>
      </c>
      <c r="E222" s="281"/>
      <c r="F222" s="288"/>
      <c r="G222" s="289"/>
      <c r="H222" s="290"/>
      <c r="I222" s="291"/>
      <c r="J222" s="224"/>
    </row>
    <row r="223" s="225" customFormat="true" ht="15.75" hidden="false" customHeight="false" outlineLevel="0" collapsed="false">
      <c r="A223" s="303" t="s">
        <v>13</v>
      </c>
      <c r="B223" s="238"/>
      <c r="C223" s="279"/>
      <c r="D223" s="280" t="s">
        <v>261</v>
      </c>
      <c r="E223" s="281" t="n">
        <v>1</v>
      </c>
      <c r="F223" s="288" t="s">
        <v>48</v>
      </c>
      <c r="G223" s="289"/>
      <c r="H223" s="290"/>
      <c r="I223" s="291"/>
      <c r="J223" s="224"/>
    </row>
    <row r="224" s="225" customFormat="true" ht="31.5" hidden="false" customHeight="false" outlineLevel="0" collapsed="false">
      <c r="A224" s="303" t="s">
        <v>13</v>
      </c>
      <c r="B224" s="238"/>
      <c r="C224" s="279"/>
      <c r="D224" s="280" t="s">
        <v>262</v>
      </c>
      <c r="E224" s="281"/>
      <c r="F224" s="288"/>
      <c r="G224" s="289"/>
      <c r="H224" s="290"/>
      <c r="I224" s="291"/>
      <c r="J224" s="224"/>
    </row>
    <row r="225" s="225" customFormat="true" ht="15.75" hidden="false" customHeight="false" outlineLevel="0" collapsed="false">
      <c r="A225" s="303" t="s">
        <v>13</v>
      </c>
      <c r="B225" s="238"/>
      <c r="C225" s="279"/>
      <c r="D225" s="280" t="s">
        <v>263</v>
      </c>
      <c r="E225" s="281" t="n">
        <v>1</v>
      </c>
      <c r="F225" s="288" t="s">
        <v>48</v>
      </c>
      <c r="G225" s="289"/>
      <c r="H225" s="290"/>
      <c r="I225" s="291"/>
      <c r="J225" s="224"/>
    </row>
    <row r="226" s="225" customFormat="true" ht="15.75" hidden="false" customHeight="false" outlineLevel="0" collapsed="false">
      <c r="A226" s="303" t="s">
        <v>13</v>
      </c>
      <c r="B226" s="238"/>
      <c r="C226" s="279"/>
      <c r="D226" s="280" t="s">
        <v>264</v>
      </c>
      <c r="E226" s="281"/>
      <c r="F226" s="319"/>
      <c r="G226" s="244"/>
      <c r="H226" s="290"/>
      <c r="I226" s="284"/>
      <c r="J226" s="224"/>
    </row>
    <row r="227" s="225" customFormat="true" ht="15.75" hidden="false" customHeight="false" outlineLevel="0" collapsed="false">
      <c r="A227" s="303" t="s">
        <v>13</v>
      </c>
      <c r="B227" s="238"/>
      <c r="C227" s="279"/>
      <c r="D227" s="280"/>
      <c r="E227" s="281"/>
      <c r="F227" s="288"/>
      <c r="G227" s="289"/>
      <c r="H227" s="290"/>
      <c r="I227" s="291"/>
      <c r="J227" s="224"/>
    </row>
    <row r="228" s="225" customFormat="true" ht="47.25" hidden="false" customHeight="false" outlineLevel="0" collapsed="false">
      <c r="A228" s="303" t="s">
        <v>13</v>
      </c>
      <c r="B228" s="238" t="s">
        <v>423</v>
      </c>
      <c r="C228" s="279"/>
      <c r="D228" s="280" t="s">
        <v>878</v>
      </c>
      <c r="E228" s="281"/>
      <c r="F228" s="318" t="s">
        <v>101</v>
      </c>
      <c r="G228" s="289" t="n">
        <v>1</v>
      </c>
      <c r="H228" s="290"/>
      <c r="I228" s="273" t="n">
        <f aca="false">+G228*H228</f>
        <v>0</v>
      </c>
      <c r="J228" s="224"/>
    </row>
    <row r="229" s="225" customFormat="true" ht="15.75" hidden="false" customHeight="false" outlineLevel="0" collapsed="false">
      <c r="A229" s="303" t="s">
        <v>13</v>
      </c>
      <c r="B229" s="238"/>
      <c r="C229" s="279"/>
      <c r="D229" s="280" t="s">
        <v>266</v>
      </c>
      <c r="E229" s="281" t="n">
        <v>4</v>
      </c>
      <c r="F229" s="288" t="s">
        <v>48</v>
      </c>
      <c r="G229" s="289"/>
      <c r="H229" s="290"/>
      <c r="I229" s="291"/>
      <c r="J229" s="224"/>
    </row>
    <row r="230" s="225" customFormat="true" ht="15.75" hidden="false" customHeight="false" outlineLevel="0" collapsed="false">
      <c r="A230" s="303" t="s">
        <v>13</v>
      </c>
      <c r="B230" s="238"/>
      <c r="C230" s="279"/>
      <c r="D230" s="280" t="s">
        <v>879</v>
      </c>
      <c r="E230" s="281" t="n">
        <v>1</v>
      </c>
      <c r="F230" s="288" t="s">
        <v>48</v>
      </c>
      <c r="G230" s="289"/>
      <c r="H230" s="290"/>
      <c r="I230" s="291"/>
      <c r="J230" s="224"/>
    </row>
    <row r="231" s="225" customFormat="true" ht="15.75" hidden="false" customHeight="false" outlineLevel="0" collapsed="false">
      <c r="A231" s="303" t="s">
        <v>13</v>
      </c>
      <c r="B231" s="238"/>
      <c r="C231" s="279"/>
      <c r="D231" s="280" t="s">
        <v>268</v>
      </c>
      <c r="E231" s="281" t="n">
        <v>1</v>
      </c>
      <c r="F231" s="288" t="s">
        <v>48</v>
      </c>
      <c r="G231" s="289"/>
      <c r="H231" s="290"/>
      <c r="I231" s="291"/>
      <c r="J231" s="224"/>
    </row>
    <row r="232" s="225" customFormat="true" ht="15.75" hidden="false" customHeight="false" outlineLevel="0" collapsed="false">
      <c r="A232" s="303" t="s">
        <v>13</v>
      </c>
      <c r="B232" s="238"/>
      <c r="C232" s="279"/>
      <c r="D232" s="280" t="s">
        <v>269</v>
      </c>
      <c r="E232" s="281" t="n">
        <v>2</v>
      </c>
      <c r="F232" s="288" t="s">
        <v>48</v>
      </c>
      <c r="G232" s="289"/>
      <c r="H232" s="290"/>
      <c r="I232" s="291"/>
      <c r="J232" s="224"/>
    </row>
    <row r="233" s="225" customFormat="true" ht="15.75" hidden="false" customHeight="false" outlineLevel="0" collapsed="false">
      <c r="A233" s="303" t="s">
        <v>13</v>
      </c>
      <c r="B233" s="238"/>
      <c r="C233" s="279"/>
      <c r="D233" s="280" t="s">
        <v>880</v>
      </c>
      <c r="E233" s="281" t="n">
        <v>4</v>
      </c>
      <c r="F233" s="288" t="s">
        <v>48</v>
      </c>
      <c r="G233" s="289"/>
      <c r="H233" s="290"/>
      <c r="I233" s="291"/>
      <c r="J233" s="224"/>
    </row>
    <row r="234" s="225" customFormat="true" ht="15.75" hidden="false" customHeight="false" outlineLevel="0" collapsed="false">
      <c r="A234" s="303" t="s">
        <v>13</v>
      </c>
      <c r="B234" s="238"/>
      <c r="C234" s="279"/>
      <c r="D234" s="280" t="s">
        <v>881</v>
      </c>
      <c r="E234" s="281" t="n">
        <v>1</v>
      </c>
      <c r="F234" s="288" t="s">
        <v>48</v>
      </c>
      <c r="G234" s="289"/>
      <c r="H234" s="290"/>
      <c r="I234" s="291"/>
      <c r="J234" s="224"/>
    </row>
    <row r="235" s="225" customFormat="true" ht="31.5" hidden="false" customHeight="false" outlineLevel="0" collapsed="false">
      <c r="A235" s="303" t="s">
        <v>13</v>
      </c>
      <c r="B235" s="238"/>
      <c r="C235" s="279"/>
      <c r="D235" s="280" t="s">
        <v>882</v>
      </c>
      <c r="E235" s="281" t="n">
        <v>1</v>
      </c>
      <c r="F235" s="288" t="s">
        <v>48</v>
      </c>
      <c r="G235" s="289"/>
      <c r="H235" s="290"/>
      <c r="I235" s="291"/>
      <c r="J235" s="224"/>
    </row>
    <row r="236" s="225" customFormat="true" ht="15.75" hidden="false" customHeight="false" outlineLevel="0" collapsed="false">
      <c r="A236" s="303" t="s">
        <v>13</v>
      </c>
      <c r="B236" s="238"/>
      <c r="C236" s="279"/>
      <c r="D236" s="280" t="s">
        <v>883</v>
      </c>
      <c r="E236" s="281" t="n">
        <v>3</v>
      </c>
      <c r="F236" s="288" t="s">
        <v>48</v>
      </c>
      <c r="G236" s="289"/>
      <c r="H236" s="290"/>
      <c r="I236" s="291"/>
      <c r="J236" s="224"/>
    </row>
    <row r="237" s="225" customFormat="true" ht="19.5" hidden="false" customHeight="true" outlineLevel="0" collapsed="false">
      <c r="A237" s="303" t="s">
        <v>13</v>
      </c>
      <c r="B237" s="238"/>
      <c r="C237" s="279"/>
      <c r="D237" s="280" t="s">
        <v>276</v>
      </c>
      <c r="E237" s="281" t="n">
        <v>1</v>
      </c>
      <c r="F237" s="288" t="s">
        <v>48</v>
      </c>
      <c r="G237" s="289"/>
      <c r="H237" s="290"/>
      <c r="I237" s="291"/>
      <c r="J237" s="224"/>
    </row>
    <row r="238" s="225" customFormat="true" ht="15.75" hidden="false" customHeight="false" outlineLevel="0" collapsed="false">
      <c r="A238" s="303" t="s">
        <v>13</v>
      </c>
      <c r="B238" s="238"/>
      <c r="C238" s="279"/>
      <c r="D238" s="280" t="s">
        <v>277</v>
      </c>
      <c r="E238" s="281" t="n">
        <v>4</v>
      </c>
      <c r="F238" s="288" t="s">
        <v>48</v>
      </c>
      <c r="G238" s="289"/>
      <c r="H238" s="290"/>
      <c r="I238" s="291"/>
      <c r="J238" s="224"/>
    </row>
    <row r="239" s="225" customFormat="true" ht="20.25" hidden="false" customHeight="true" outlineLevel="0" collapsed="false">
      <c r="A239" s="303" t="s">
        <v>13</v>
      </c>
      <c r="B239" s="238"/>
      <c r="C239" s="279"/>
      <c r="D239" s="280" t="s">
        <v>278</v>
      </c>
      <c r="E239" s="281" t="n">
        <v>1</v>
      </c>
      <c r="F239" s="288" t="s">
        <v>48</v>
      </c>
      <c r="G239" s="289"/>
      <c r="H239" s="290"/>
      <c r="I239" s="291"/>
      <c r="J239" s="224"/>
    </row>
    <row r="240" s="225" customFormat="true" ht="15.75" hidden="false" customHeight="false" outlineLevel="0" collapsed="false">
      <c r="A240" s="303" t="s">
        <v>13</v>
      </c>
      <c r="B240" s="238"/>
      <c r="C240" s="279"/>
      <c r="D240" s="280" t="s">
        <v>279</v>
      </c>
      <c r="E240" s="281" t="n">
        <v>1</v>
      </c>
      <c r="F240" s="288" t="s">
        <v>48</v>
      </c>
      <c r="G240" s="289"/>
      <c r="H240" s="290"/>
      <c r="I240" s="291"/>
      <c r="J240" s="224"/>
    </row>
    <row r="241" s="225" customFormat="true" ht="15.75" hidden="false" customHeight="false" outlineLevel="0" collapsed="false">
      <c r="A241" s="303" t="s">
        <v>13</v>
      </c>
      <c r="B241" s="238"/>
      <c r="C241" s="279"/>
      <c r="D241" s="280" t="s">
        <v>280</v>
      </c>
      <c r="E241" s="281" t="n">
        <v>2</v>
      </c>
      <c r="F241" s="288" t="s">
        <v>48</v>
      </c>
      <c r="G241" s="289"/>
      <c r="H241" s="290"/>
      <c r="I241" s="291"/>
      <c r="J241" s="224"/>
    </row>
    <row r="242" s="225" customFormat="true" ht="15.75" hidden="false" customHeight="false" outlineLevel="0" collapsed="false">
      <c r="A242" s="303" t="s">
        <v>13</v>
      </c>
      <c r="B242" s="238"/>
      <c r="C242" s="279"/>
      <c r="D242" s="280" t="s">
        <v>281</v>
      </c>
      <c r="E242" s="281" t="n">
        <v>1</v>
      </c>
      <c r="F242" s="288" t="s">
        <v>48</v>
      </c>
      <c r="G242" s="289"/>
      <c r="H242" s="290"/>
      <c r="I242" s="291"/>
      <c r="J242" s="224"/>
    </row>
    <row r="243" s="225" customFormat="true" ht="15.75" hidden="false" customHeight="false" outlineLevel="0" collapsed="false">
      <c r="A243" s="303" t="s">
        <v>13</v>
      </c>
      <c r="B243" s="238"/>
      <c r="C243" s="279"/>
      <c r="D243" s="280" t="s">
        <v>282</v>
      </c>
      <c r="E243" s="281" t="n">
        <v>1</v>
      </c>
      <c r="F243" s="288" t="s">
        <v>48</v>
      </c>
      <c r="G243" s="289"/>
      <c r="H243" s="290"/>
      <c r="I243" s="291"/>
      <c r="J243" s="224"/>
    </row>
    <row r="244" s="225" customFormat="true" ht="15.75" hidden="false" customHeight="false" outlineLevel="0" collapsed="false">
      <c r="A244" s="303" t="s">
        <v>13</v>
      </c>
      <c r="B244" s="238"/>
      <c r="C244" s="279"/>
      <c r="D244" s="280" t="s">
        <v>283</v>
      </c>
      <c r="E244" s="281" t="n">
        <v>1</v>
      </c>
      <c r="F244" s="288" t="s">
        <v>48</v>
      </c>
      <c r="G244" s="289"/>
      <c r="H244" s="290"/>
      <c r="I244" s="291"/>
      <c r="J244" s="224"/>
    </row>
    <row r="245" s="225" customFormat="true" ht="31.5" hidden="false" customHeight="false" outlineLevel="0" collapsed="false">
      <c r="A245" s="303" t="s">
        <v>13</v>
      </c>
      <c r="B245" s="238"/>
      <c r="C245" s="269"/>
      <c r="D245" s="280" t="s">
        <v>284</v>
      </c>
      <c r="E245" s="281" t="n">
        <v>1</v>
      </c>
      <c r="F245" s="288" t="s">
        <v>48</v>
      </c>
      <c r="G245" s="289"/>
      <c r="H245" s="290"/>
      <c r="I245" s="291"/>
      <c r="J245" s="224"/>
    </row>
    <row r="246" s="225" customFormat="true" ht="21.75" hidden="false" customHeight="true" outlineLevel="0" collapsed="false">
      <c r="A246" s="303" t="s">
        <v>13</v>
      </c>
      <c r="B246" s="238"/>
      <c r="C246" s="269"/>
      <c r="D246" s="280" t="s">
        <v>285</v>
      </c>
      <c r="E246" s="281" t="n">
        <v>3</v>
      </c>
      <c r="F246" s="288" t="s">
        <v>48</v>
      </c>
      <c r="G246" s="289"/>
      <c r="H246" s="290"/>
      <c r="I246" s="291"/>
      <c r="J246" s="224"/>
    </row>
    <row r="247" s="225" customFormat="true" ht="15.75" hidden="false" customHeight="false" outlineLevel="0" collapsed="false">
      <c r="A247" s="303" t="s">
        <v>13</v>
      </c>
      <c r="B247" s="238"/>
      <c r="C247" s="269"/>
      <c r="D247" s="280" t="s">
        <v>286</v>
      </c>
      <c r="E247" s="281" t="n">
        <v>1</v>
      </c>
      <c r="F247" s="288" t="s">
        <v>48</v>
      </c>
      <c r="G247" s="289"/>
      <c r="H247" s="290"/>
      <c r="I247" s="291"/>
      <c r="J247" s="224"/>
    </row>
    <row r="248" s="225" customFormat="true" ht="15.75" hidden="false" customHeight="false" outlineLevel="0" collapsed="false">
      <c r="A248" s="303" t="s">
        <v>13</v>
      </c>
      <c r="B248" s="238"/>
      <c r="C248" s="279"/>
      <c r="D248" s="280" t="s">
        <v>289</v>
      </c>
      <c r="E248" s="281" t="n">
        <v>4</v>
      </c>
      <c r="F248" s="288" t="s">
        <v>48</v>
      </c>
      <c r="G248" s="289"/>
      <c r="H248" s="290"/>
      <c r="I248" s="291"/>
      <c r="J248" s="224"/>
    </row>
    <row r="249" s="225" customFormat="true" ht="15.75" hidden="false" customHeight="false" outlineLevel="0" collapsed="false">
      <c r="A249" s="303" t="s">
        <v>13</v>
      </c>
      <c r="B249" s="238"/>
      <c r="C249" s="279"/>
      <c r="D249" s="280" t="s">
        <v>291</v>
      </c>
      <c r="E249" s="281" t="n">
        <v>3</v>
      </c>
      <c r="F249" s="288" t="s">
        <v>48</v>
      </c>
      <c r="G249" s="289"/>
      <c r="H249" s="290"/>
      <c r="I249" s="291"/>
      <c r="J249" s="224"/>
    </row>
    <row r="250" s="225" customFormat="true" ht="15.75" hidden="false" customHeight="false" outlineLevel="0" collapsed="false">
      <c r="A250" s="303" t="s">
        <v>13</v>
      </c>
      <c r="B250" s="238"/>
      <c r="C250" s="279"/>
      <c r="D250" s="280" t="s">
        <v>292</v>
      </c>
      <c r="E250" s="281" t="n">
        <v>1</v>
      </c>
      <c r="F250" s="288" t="s">
        <v>48</v>
      </c>
      <c r="G250" s="289"/>
      <c r="H250" s="290"/>
      <c r="I250" s="291"/>
      <c r="J250" s="224"/>
    </row>
    <row r="251" s="225" customFormat="true" ht="15.75" hidden="false" customHeight="false" outlineLevel="0" collapsed="false">
      <c r="A251" s="303" t="s">
        <v>13</v>
      </c>
      <c r="B251" s="238"/>
      <c r="C251" s="279"/>
      <c r="D251" s="280" t="s">
        <v>293</v>
      </c>
      <c r="E251" s="281" t="n">
        <v>3</v>
      </c>
      <c r="F251" s="288" t="s">
        <v>48</v>
      </c>
      <c r="G251" s="289"/>
      <c r="H251" s="290"/>
      <c r="I251" s="291"/>
      <c r="J251" s="224"/>
    </row>
    <row r="252" s="225" customFormat="true" ht="15.75" hidden="false" customHeight="false" outlineLevel="0" collapsed="false">
      <c r="A252" s="303" t="s">
        <v>13</v>
      </c>
      <c r="B252" s="238"/>
      <c r="C252" s="279"/>
      <c r="D252" s="280" t="s">
        <v>294</v>
      </c>
      <c r="E252" s="281" t="n">
        <v>1</v>
      </c>
      <c r="F252" s="288" t="s">
        <v>48</v>
      </c>
      <c r="G252" s="289"/>
      <c r="H252" s="290"/>
      <c r="I252" s="291"/>
      <c r="J252" s="224"/>
    </row>
    <row r="253" s="225" customFormat="true" ht="15.75" hidden="false" customHeight="false" outlineLevel="0" collapsed="false">
      <c r="A253" s="303" t="s">
        <v>13</v>
      </c>
      <c r="B253" s="238"/>
      <c r="C253" s="279"/>
      <c r="D253" s="280" t="s">
        <v>295</v>
      </c>
      <c r="E253" s="281" t="n">
        <v>1</v>
      </c>
      <c r="F253" s="288" t="s">
        <v>48</v>
      </c>
      <c r="G253" s="289"/>
      <c r="H253" s="290"/>
      <c r="I253" s="291"/>
      <c r="J253" s="224"/>
    </row>
    <row r="254" s="225" customFormat="true" ht="15.75" hidden="false" customHeight="false" outlineLevel="0" collapsed="false">
      <c r="A254" s="303" t="s">
        <v>13</v>
      </c>
      <c r="B254" s="238"/>
      <c r="C254" s="279"/>
      <c r="D254" s="280" t="s">
        <v>296</v>
      </c>
      <c r="E254" s="281" t="n">
        <v>2</v>
      </c>
      <c r="F254" s="288" t="s">
        <v>48</v>
      </c>
      <c r="G254" s="289"/>
      <c r="H254" s="290"/>
      <c r="I254" s="291"/>
      <c r="J254" s="224"/>
    </row>
    <row r="255" s="225" customFormat="true" ht="15.75" hidden="false" customHeight="false" outlineLevel="0" collapsed="false">
      <c r="A255" s="303" t="s">
        <v>13</v>
      </c>
      <c r="B255" s="238"/>
      <c r="C255" s="279"/>
      <c r="D255" s="280" t="s">
        <v>297</v>
      </c>
      <c r="E255" s="281" t="n">
        <v>1</v>
      </c>
      <c r="F255" s="288" t="s">
        <v>48</v>
      </c>
      <c r="G255" s="289"/>
      <c r="H255" s="290"/>
      <c r="I255" s="291"/>
      <c r="J255" s="224"/>
    </row>
    <row r="256" s="225" customFormat="true" ht="15.75" hidden="false" customHeight="false" outlineLevel="0" collapsed="false">
      <c r="A256" s="303" t="s">
        <v>13</v>
      </c>
      <c r="B256" s="238"/>
      <c r="C256" s="279"/>
      <c r="D256" s="280" t="s">
        <v>298</v>
      </c>
      <c r="E256" s="281" t="n">
        <v>1</v>
      </c>
      <c r="F256" s="288" t="s">
        <v>48</v>
      </c>
      <c r="G256" s="289"/>
      <c r="H256" s="290"/>
      <c r="I256" s="291"/>
      <c r="J256" s="224"/>
    </row>
    <row r="257" s="225" customFormat="true" ht="15.75" hidden="false" customHeight="false" outlineLevel="0" collapsed="false">
      <c r="A257" s="303" t="s">
        <v>13</v>
      </c>
      <c r="B257" s="238"/>
      <c r="C257" s="279"/>
      <c r="D257" s="280" t="s">
        <v>299</v>
      </c>
      <c r="E257" s="281" t="n">
        <v>5</v>
      </c>
      <c r="F257" s="288" t="s">
        <v>48</v>
      </c>
      <c r="G257" s="289"/>
      <c r="H257" s="290"/>
      <c r="I257" s="291"/>
      <c r="J257" s="224"/>
    </row>
    <row r="258" s="225" customFormat="true" ht="15.75" hidden="false" customHeight="false" outlineLevel="0" collapsed="false">
      <c r="A258" s="303" t="s">
        <v>13</v>
      </c>
      <c r="B258" s="238"/>
      <c r="C258" s="279"/>
      <c r="D258" s="280" t="s">
        <v>300</v>
      </c>
      <c r="E258" s="281" t="n">
        <v>1</v>
      </c>
      <c r="F258" s="288" t="s">
        <v>48</v>
      </c>
      <c r="G258" s="289"/>
      <c r="H258" s="290"/>
      <c r="I258" s="291"/>
      <c r="J258" s="224"/>
    </row>
    <row r="259" s="225" customFormat="true" ht="15.75" hidden="false" customHeight="false" outlineLevel="0" collapsed="false">
      <c r="A259" s="303" t="s">
        <v>13</v>
      </c>
      <c r="B259" s="238"/>
      <c r="C259" s="279"/>
      <c r="D259" s="280" t="s">
        <v>301</v>
      </c>
      <c r="E259" s="281" t="n">
        <v>1</v>
      </c>
      <c r="F259" s="288" t="s">
        <v>48</v>
      </c>
      <c r="G259" s="289"/>
      <c r="H259" s="290"/>
      <c r="I259" s="291"/>
      <c r="J259" s="224"/>
    </row>
    <row r="260" s="225" customFormat="true" ht="15.75" hidden="false" customHeight="false" outlineLevel="0" collapsed="false">
      <c r="A260" s="303" t="s">
        <v>13</v>
      </c>
      <c r="B260" s="238"/>
      <c r="C260" s="279"/>
      <c r="D260" s="280" t="s">
        <v>302</v>
      </c>
      <c r="E260" s="281" t="n">
        <v>1</v>
      </c>
      <c r="F260" s="288" t="s">
        <v>48</v>
      </c>
      <c r="G260" s="289"/>
      <c r="H260" s="290"/>
      <c r="I260" s="291"/>
      <c r="J260" s="224"/>
    </row>
    <row r="261" s="225" customFormat="true" ht="15.75" hidden="false" customHeight="false" outlineLevel="0" collapsed="false">
      <c r="A261" s="303" t="s">
        <v>13</v>
      </c>
      <c r="B261" s="238"/>
      <c r="C261" s="279"/>
      <c r="D261" s="280" t="s">
        <v>303</v>
      </c>
      <c r="E261" s="281" t="n">
        <v>3</v>
      </c>
      <c r="F261" s="288" t="s">
        <v>48</v>
      </c>
      <c r="G261" s="289"/>
      <c r="H261" s="290"/>
      <c r="I261" s="291"/>
      <c r="J261" s="224"/>
    </row>
    <row r="262" s="225" customFormat="true" ht="15.75" hidden="false" customHeight="false" outlineLevel="0" collapsed="false">
      <c r="A262" s="303" t="s">
        <v>13</v>
      </c>
      <c r="B262" s="238"/>
      <c r="C262" s="279"/>
      <c r="D262" s="280" t="s">
        <v>304</v>
      </c>
      <c r="E262" s="281" t="n">
        <v>2</v>
      </c>
      <c r="F262" s="288" t="s">
        <v>48</v>
      </c>
      <c r="G262" s="289"/>
      <c r="H262" s="290"/>
      <c r="I262" s="291"/>
      <c r="J262" s="224"/>
    </row>
    <row r="263" s="225" customFormat="true" ht="15.75" hidden="false" customHeight="false" outlineLevel="0" collapsed="false">
      <c r="A263" s="303" t="s">
        <v>13</v>
      </c>
      <c r="B263" s="238"/>
      <c r="C263" s="279"/>
      <c r="D263" s="280" t="s">
        <v>305</v>
      </c>
      <c r="E263" s="281" t="n">
        <v>1</v>
      </c>
      <c r="F263" s="288" t="s">
        <v>48</v>
      </c>
      <c r="G263" s="289"/>
      <c r="H263" s="290"/>
      <c r="I263" s="291"/>
      <c r="J263" s="224"/>
    </row>
    <row r="264" s="225" customFormat="true" ht="15.75" hidden="false" customHeight="false" outlineLevel="0" collapsed="false">
      <c r="A264" s="303" t="s">
        <v>13</v>
      </c>
      <c r="B264" s="238"/>
      <c r="C264" s="279"/>
      <c r="D264" s="280" t="s">
        <v>306</v>
      </c>
      <c r="E264" s="281" t="n">
        <v>4</v>
      </c>
      <c r="F264" s="288" t="s">
        <v>48</v>
      </c>
      <c r="G264" s="289"/>
      <c r="H264" s="290"/>
      <c r="I264" s="291"/>
      <c r="J264" s="224"/>
    </row>
    <row r="265" s="225" customFormat="true" ht="15.75" hidden="false" customHeight="false" outlineLevel="0" collapsed="false">
      <c r="A265" s="303" t="s">
        <v>13</v>
      </c>
      <c r="B265" s="238"/>
      <c r="C265" s="269"/>
      <c r="D265" s="280" t="s">
        <v>308</v>
      </c>
      <c r="E265" s="281" t="n">
        <v>10</v>
      </c>
      <c r="F265" s="288" t="s">
        <v>48</v>
      </c>
      <c r="G265" s="289"/>
      <c r="H265" s="290"/>
      <c r="I265" s="291"/>
      <c r="J265" s="224"/>
    </row>
    <row r="266" s="225" customFormat="true" ht="15.75" hidden="false" customHeight="false" outlineLevel="0" collapsed="false">
      <c r="A266" s="303" t="s">
        <v>13</v>
      </c>
      <c r="B266" s="238"/>
      <c r="C266" s="279"/>
      <c r="D266" s="280" t="s">
        <v>884</v>
      </c>
      <c r="E266" s="281" t="n">
        <v>3</v>
      </c>
      <c r="F266" s="288" t="s">
        <v>48</v>
      </c>
      <c r="G266" s="289"/>
      <c r="H266" s="290"/>
      <c r="I266" s="291"/>
      <c r="J266" s="224"/>
    </row>
    <row r="267" s="225" customFormat="true" ht="15.75" hidden="false" customHeight="false" outlineLevel="0" collapsed="false">
      <c r="A267" s="303" t="s">
        <v>13</v>
      </c>
      <c r="B267" s="238"/>
      <c r="C267" s="279"/>
      <c r="D267" s="280" t="s">
        <v>314</v>
      </c>
      <c r="E267" s="281" t="n">
        <v>3</v>
      </c>
      <c r="F267" s="288" t="s">
        <v>48</v>
      </c>
      <c r="G267" s="289"/>
      <c r="H267" s="290"/>
      <c r="I267" s="291"/>
      <c r="J267" s="224"/>
    </row>
    <row r="268" s="225" customFormat="true" ht="15.75" hidden="false" customHeight="false" outlineLevel="0" collapsed="false">
      <c r="A268" s="303" t="s">
        <v>13</v>
      </c>
      <c r="B268" s="238"/>
      <c r="C268" s="279"/>
      <c r="D268" s="280" t="s">
        <v>315</v>
      </c>
      <c r="E268" s="281" t="n">
        <v>2</v>
      </c>
      <c r="F268" s="288" t="s">
        <v>48</v>
      </c>
      <c r="G268" s="289"/>
      <c r="H268" s="290"/>
      <c r="I268" s="291"/>
      <c r="J268" s="224"/>
    </row>
    <row r="269" s="225" customFormat="true" ht="15.75" hidden="false" customHeight="false" outlineLevel="0" collapsed="false">
      <c r="A269" s="303" t="s">
        <v>13</v>
      </c>
      <c r="B269" s="238"/>
      <c r="C269" s="279"/>
      <c r="D269" s="280" t="s">
        <v>316</v>
      </c>
      <c r="E269" s="281" t="n">
        <v>1</v>
      </c>
      <c r="F269" s="288" t="s">
        <v>48</v>
      </c>
      <c r="G269" s="289"/>
      <c r="H269" s="290"/>
      <c r="I269" s="291"/>
      <c r="J269" s="224"/>
    </row>
    <row r="270" s="225" customFormat="true" ht="15.75" hidden="false" customHeight="false" outlineLevel="0" collapsed="false">
      <c r="A270" s="303" t="s">
        <v>13</v>
      </c>
      <c r="B270" s="238"/>
      <c r="C270" s="279"/>
      <c r="D270" s="280" t="s">
        <v>317</v>
      </c>
      <c r="E270" s="281" t="n">
        <v>1</v>
      </c>
      <c r="F270" s="288" t="s">
        <v>48</v>
      </c>
      <c r="G270" s="289"/>
      <c r="H270" s="290"/>
      <c r="I270" s="291"/>
      <c r="J270" s="224"/>
    </row>
    <row r="271" s="225" customFormat="true" ht="15.75" hidden="false" customHeight="false" outlineLevel="0" collapsed="false">
      <c r="A271" s="303" t="s">
        <v>13</v>
      </c>
      <c r="B271" s="238"/>
      <c r="C271" s="279"/>
      <c r="D271" s="280" t="s">
        <v>318</v>
      </c>
      <c r="E271" s="281" t="n">
        <v>1</v>
      </c>
      <c r="F271" s="288" t="s">
        <v>48</v>
      </c>
      <c r="G271" s="282"/>
      <c r="H271" s="290"/>
      <c r="I271" s="291"/>
      <c r="J271" s="224"/>
    </row>
    <row r="272" s="225" customFormat="true" ht="15.75" hidden="false" customHeight="false" outlineLevel="0" collapsed="false">
      <c r="A272" s="303" t="s">
        <v>13</v>
      </c>
      <c r="B272" s="238"/>
      <c r="C272" s="279"/>
      <c r="D272" s="280" t="s">
        <v>319</v>
      </c>
      <c r="E272" s="281" t="n">
        <v>12</v>
      </c>
      <c r="F272" s="288" t="s">
        <v>48</v>
      </c>
      <c r="G272" s="282"/>
      <c r="H272" s="290"/>
      <c r="I272" s="291"/>
      <c r="J272" s="224"/>
    </row>
    <row r="273" s="225" customFormat="true" ht="15.75" hidden="false" customHeight="false" outlineLevel="0" collapsed="false">
      <c r="A273" s="303" t="s">
        <v>13</v>
      </c>
      <c r="B273" s="238"/>
      <c r="C273" s="279"/>
      <c r="D273" s="280" t="s">
        <v>320</v>
      </c>
      <c r="E273" s="281" t="n">
        <v>6</v>
      </c>
      <c r="F273" s="288" t="s">
        <v>48</v>
      </c>
      <c r="G273" s="289"/>
      <c r="H273" s="290"/>
      <c r="I273" s="291"/>
      <c r="J273" s="224"/>
    </row>
    <row r="274" s="225" customFormat="true" ht="15.75" hidden="false" customHeight="false" outlineLevel="0" collapsed="false">
      <c r="A274" s="303" t="s">
        <v>13</v>
      </c>
      <c r="B274" s="238"/>
      <c r="C274" s="279"/>
      <c r="D274" s="280" t="s">
        <v>321</v>
      </c>
      <c r="E274" s="281" t="n">
        <v>12</v>
      </c>
      <c r="F274" s="288" t="s">
        <v>48</v>
      </c>
      <c r="G274" s="289"/>
      <c r="H274" s="290"/>
      <c r="I274" s="291"/>
      <c r="J274" s="224"/>
    </row>
    <row r="275" s="225" customFormat="true" ht="31.5" hidden="false" customHeight="false" outlineLevel="0" collapsed="false">
      <c r="A275" s="303" t="s">
        <v>13</v>
      </c>
      <c r="B275" s="320"/>
      <c r="C275" s="321"/>
      <c r="D275" s="322" t="s">
        <v>262</v>
      </c>
      <c r="E275" s="323"/>
      <c r="F275" s="324"/>
      <c r="G275" s="289"/>
      <c r="H275" s="290"/>
      <c r="I275" s="291"/>
      <c r="J275" s="224"/>
    </row>
    <row r="276" s="225" customFormat="true" ht="15.75" hidden="false" customHeight="false" outlineLevel="0" collapsed="false">
      <c r="A276" s="303" t="s">
        <v>13</v>
      </c>
      <c r="B276" s="320"/>
      <c r="C276" s="321"/>
      <c r="D276" s="322" t="s">
        <v>324</v>
      </c>
      <c r="E276" s="323"/>
      <c r="F276" s="324"/>
      <c r="G276" s="289"/>
      <c r="H276" s="290"/>
      <c r="I276" s="291"/>
      <c r="J276" s="224"/>
    </row>
    <row r="277" s="225" customFormat="true" ht="15.75" hidden="false" customHeight="false" outlineLevel="0" collapsed="false">
      <c r="A277" s="303" t="s">
        <v>13</v>
      </c>
      <c r="B277" s="320"/>
      <c r="C277" s="321"/>
      <c r="D277" s="322" t="s">
        <v>885</v>
      </c>
      <c r="E277" s="323"/>
      <c r="F277" s="319"/>
      <c r="G277" s="244"/>
      <c r="H277" s="290"/>
      <c r="I277" s="291"/>
      <c r="J277" s="224"/>
    </row>
    <row r="278" s="225" customFormat="true" ht="15.75" hidden="false" customHeight="false" outlineLevel="0" collapsed="false">
      <c r="A278" s="303" t="s">
        <v>13</v>
      </c>
      <c r="B278" s="320"/>
      <c r="C278" s="325"/>
      <c r="D278" s="322"/>
      <c r="E278" s="323"/>
      <c r="F278" s="324"/>
      <c r="G278" s="289"/>
      <c r="H278" s="290"/>
      <c r="I278" s="291"/>
      <c r="J278" s="224"/>
    </row>
    <row r="279" s="225" customFormat="true" ht="47.25" hidden="false" customHeight="false" outlineLevel="0" collapsed="false">
      <c r="A279" s="303" t="s">
        <v>13</v>
      </c>
      <c r="B279" s="281" t="n">
        <v>3</v>
      </c>
      <c r="C279" s="245"/>
      <c r="D279" s="280" t="s">
        <v>886</v>
      </c>
      <c r="E279" s="281"/>
      <c r="F279" s="326" t="s">
        <v>101</v>
      </c>
      <c r="G279" s="289" t="n">
        <v>1</v>
      </c>
      <c r="H279" s="290"/>
      <c r="I279" s="273" t="n">
        <f aca="false">+G279*H279</f>
        <v>0</v>
      </c>
      <c r="J279" s="224"/>
    </row>
    <row r="280" s="225" customFormat="true" ht="15.75" hidden="false" customHeight="false" outlineLevel="0" collapsed="false">
      <c r="A280" s="303" t="s">
        <v>13</v>
      </c>
      <c r="B280" s="238"/>
      <c r="C280" s="269"/>
      <c r="D280" s="280" t="s">
        <v>795</v>
      </c>
      <c r="E280" s="281" t="n">
        <v>1</v>
      </c>
      <c r="F280" s="288" t="s">
        <v>48</v>
      </c>
      <c r="G280" s="289"/>
      <c r="H280" s="290"/>
      <c r="I280" s="291"/>
      <c r="J280" s="224"/>
    </row>
    <row r="281" s="225" customFormat="true" ht="15.75" hidden="false" customHeight="false" outlineLevel="0" collapsed="false">
      <c r="A281" s="303" t="s">
        <v>13</v>
      </c>
      <c r="B281" s="238"/>
      <c r="C281" s="269"/>
      <c r="D281" s="280" t="s">
        <v>796</v>
      </c>
      <c r="E281" s="281" t="n">
        <v>1</v>
      </c>
      <c r="F281" s="288" t="s">
        <v>48</v>
      </c>
      <c r="G281" s="289"/>
      <c r="H281" s="290"/>
      <c r="I281" s="291"/>
      <c r="J281" s="224"/>
    </row>
    <row r="282" s="225" customFormat="true" ht="15.75" hidden="false" customHeight="false" outlineLevel="0" collapsed="false">
      <c r="A282" s="303" t="s">
        <v>13</v>
      </c>
      <c r="B282" s="238"/>
      <c r="C282" s="279"/>
      <c r="D282" s="280" t="s">
        <v>797</v>
      </c>
      <c r="E282" s="281" t="n">
        <v>1</v>
      </c>
      <c r="F282" s="288" t="s">
        <v>48</v>
      </c>
      <c r="G282" s="289"/>
      <c r="H282" s="290"/>
      <c r="I282" s="291"/>
      <c r="J282" s="224"/>
    </row>
    <row r="283" s="225" customFormat="true" ht="15.75" hidden="false" customHeight="false" outlineLevel="0" collapsed="false">
      <c r="A283" s="303" t="s">
        <v>13</v>
      </c>
      <c r="B283" s="238"/>
      <c r="C283" s="279"/>
      <c r="D283" s="280" t="s">
        <v>784</v>
      </c>
      <c r="E283" s="281" t="n">
        <v>1</v>
      </c>
      <c r="F283" s="288" t="s">
        <v>48</v>
      </c>
      <c r="G283" s="289"/>
      <c r="H283" s="290"/>
      <c r="I283" s="291"/>
      <c r="J283" s="224"/>
    </row>
    <row r="284" s="225" customFormat="true" ht="15.75" hidden="false" customHeight="false" outlineLevel="0" collapsed="false">
      <c r="A284" s="303" t="s">
        <v>13</v>
      </c>
      <c r="B284" s="238"/>
      <c r="C284" s="279"/>
      <c r="D284" s="280" t="s">
        <v>301</v>
      </c>
      <c r="E284" s="281" t="n">
        <v>1</v>
      </c>
      <c r="F284" s="288" t="s">
        <v>48</v>
      </c>
      <c r="G284" s="289"/>
      <c r="H284" s="290"/>
      <c r="I284" s="291"/>
      <c r="J284" s="224"/>
    </row>
    <row r="285" s="225" customFormat="true" ht="15.75" hidden="false" customHeight="false" outlineLevel="0" collapsed="false">
      <c r="A285" s="303" t="s">
        <v>13</v>
      </c>
      <c r="B285" s="238"/>
      <c r="C285" s="279"/>
      <c r="D285" s="280" t="s">
        <v>303</v>
      </c>
      <c r="E285" s="281" t="n">
        <v>1</v>
      </c>
      <c r="F285" s="288" t="s">
        <v>48</v>
      </c>
      <c r="G285" s="289"/>
      <c r="H285" s="290"/>
      <c r="I285" s="291"/>
      <c r="J285" s="224"/>
    </row>
    <row r="286" s="225" customFormat="true" ht="15.75" hidden="false" customHeight="false" outlineLevel="0" collapsed="false">
      <c r="A286" s="303" t="s">
        <v>13</v>
      </c>
      <c r="B286" s="238"/>
      <c r="C286" s="279"/>
      <c r="D286" s="280" t="s">
        <v>798</v>
      </c>
      <c r="E286" s="281" t="n">
        <v>1</v>
      </c>
      <c r="F286" s="288" t="s">
        <v>48</v>
      </c>
      <c r="G286" s="289"/>
      <c r="H286" s="290"/>
      <c r="I286" s="284"/>
      <c r="J286" s="224"/>
    </row>
    <row r="287" s="225" customFormat="true" ht="15.75" hidden="false" customHeight="false" outlineLevel="0" collapsed="false">
      <c r="A287" s="303" t="s">
        <v>13</v>
      </c>
      <c r="B287" s="238"/>
      <c r="C287" s="279"/>
      <c r="D287" s="280" t="s">
        <v>316</v>
      </c>
      <c r="E287" s="281" t="n">
        <v>1</v>
      </c>
      <c r="F287" s="288" t="s">
        <v>48</v>
      </c>
      <c r="G287" s="289"/>
      <c r="H287" s="290"/>
      <c r="I287" s="291"/>
      <c r="J287" s="224"/>
    </row>
    <row r="288" s="225" customFormat="true" ht="15.75" hidden="false" customHeight="false" outlineLevel="0" collapsed="false">
      <c r="A288" s="303" t="s">
        <v>13</v>
      </c>
      <c r="B288" s="238"/>
      <c r="C288" s="279"/>
      <c r="D288" s="280" t="s">
        <v>319</v>
      </c>
      <c r="E288" s="281" t="n">
        <v>2</v>
      </c>
      <c r="F288" s="288" t="s">
        <v>48</v>
      </c>
      <c r="G288" s="289"/>
      <c r="H288" s="290"/>
      <c r="I288" s="291"/>
      <c r="J288" s="224"/>
    </row>
    <row r="289" s="225" customFormat="true" ht="15.75" hidden="false" customHeight="false" outlineLevel="0" collapsed="false">
      <c r="A289" s="303" t="s">
        <v>13</v>
      </c>
      <c r="B289" s="238"/>
      <c r="C289" s="279"/>
      <c r="D289" s="280" t="s">
        <v>320</v>
      </c>
      <c r="E289" s="281" t="n">
        <v>7</v>
      </c>
      <c r="F289" s="288" t="s">
        <v>48</v>
      </c>
      <c r="G289" s="289"/>
      <c r="H289" s="290"/>
      <c r="I289" s="291"/>
      <c r="J289" s="224"/>
    </row>
    <row r="290" s="225" customFormat="true" ht="15.75" hidden="false" customHeight="false" outlineLevel="0" collapsed="false">
      <c r="A290" s="303" t="s">
        <v>13</v>
      </c>
      <c r="B290" s="238"/>
      <c r="C290" s="279"/>
      <c r="D290" s="280" t="s">
        <v>321</v>
      </c>
      <c r="E290" s="281" t="n">
        <v>6</v>
      </c>
      <c r="F290" s="288" t="s">
        <v>48</v>
      </c>
      <c r="G290" s="289"/>
      <c r="H290" s="290"/>
      <c r="I290" s="291"/>
      <c r="J290" s="224"/>
    </row>
    <row r="291" s="225" customFormat="true" ht="31.5" hidden="false" customHeight="false" outlineLevel="0" collapsed="false">
      <c r="A291" s="303" t="s">
        <v>13</v>
      </c>
      <c r="B291" s="238"/>
      <c r="C291" s="279"/>
      <c r="D291" s="280" t="s">
        <v>791</v>
      </c>
      <c r="E291" s="281"/>
      <c r="F291" s="288"/>
      <c r="G291" s="289"/>
      <c r="H291" s="290"/>
      <c r="I291" s="291"/>
      <c r="J291" s="224"/>
    </row>
    <row r="292" s="225" customFormat="true" ht="15.75" hidden="false" customHeight="false" outlineLevel="0" collapsed="false">
      <c r="A292" s="303" t="s">
        <v>13</v>
      </c>
      <c r="B292" s="238"/>
      <c r="C292" s="279"/>
      <c r="D292" s="280" t="s">
        <v>801</v>
      </c>
      <c r="E292" s="281"/>
      <c r="F292" s="319"/>
      <c r="G292" s="244"/>
      <c r="H292" s="290"/>
      <c r="I292" s="291"/>
      <c r="J292" s="224"/>
    </row>
    <row r="293" s="225" customFormat="true" ht="15.75" hidden="false" customHeight="false" outlineLevel="0" collapsed="false">
      <c r="A293" s="303" t="s">
        <v>13</v>
      </c>
      <c r="B293" s="238"/>
      <c r="C293" s="279"/>
      <c r="D293" s="280"/>
      <c r="E293" s="281"/>
      <c r="F293" s="288"/>
      <c r="G293" s="289"/>
      <c r="H293" s="290"/>
      <c r="I293" s="291"/>
      <c r="J293" s="224"/>
    </row>
    <row r="294" s="225" customFormat="true" ht="70.5" hidden="false" customHeight="true" outlineLevel="0" collapsed="false">
      <c r="A294" s="303" t="s">
        <v>13</v>
      </c>
      <c r="B294" s="238" t="s">
        <v>445</v>
      </c>
      <c r="C294" s="245"/>
      <c r="D294" s="280" t="s">
        <v>887</v>
      </c>
      <c r="E294" s="281"/>
      <c r="F294" s="326" t="s">
        <v>101</v>
      </c>
      <c r="G294" s="289" t="n">
        <v>1</v>
      </c>
      <c r="H294" s="290"/>
      <c r="I294" s="273" t="n">
        <f aca="false">+G294*H294</f>
        <v>0</v>
      </c>
      <c r="J294" s="224"/>
    </row>
    <row r="295" s="225" customFormat="true" ht="15.75" hidden="false" customHeight="false" outlineLevel="0" collapsed="false">
      <c r="A295" s="303"/>
      <c r="B295" s="238"/>
      <c r="C295" s="245"/>
      <c r="D295" s="280"/>
      <c r="E295" s="281"/>
      <c r="F295" s="326"/>
      <c r="G295" s="289"/>
      <c r="H295" s="290"/>
      <c r="I295" s="291"/>
      <c r="J295" s="224"/>
    </row>
    <row r="296" s="225" customFormat="true" ht="15.75" hidden="false" customHeight="false" outlineLevel="0" collapsed="false">
      <c r="A296" s="303" t="s">
        <v>13</v>
      </c>
      <c r="B296" s="238"/>
      <c r="C296" s="269"/>
      <c r="D296" s="280" t="s">
        <v>776</v>
      </c>
      <c r="E296" s="281"/>
      <c r="F296" s="288"/>
      <c r="G296" s="289"/>
      <c r="H296" s="290"/>
      <c r="I296" s="291"/>
      <c r="J296" s="224"/>
    </row>
    <row r="297" s="225" customFormat="true" ht="31.5" hidden="false" customHeight="false" outlineLevel="0" collapsed="false">
      <c r="A297" s="303" t="s">
        <v>13</v>
      </c>
      <c r="B297" s="238"/>
      <c r="C297" s="279"/>
      <c r="D297" s="327" t="s">
        <v>805</v>
      </c>
      <c r="E297" s="281" t="n">
        <v>1</v>
      </c>
      <c r="F297" s="288" t="s">
        <v>48</v>
      </c>
      <c r="G297" s="289"/>
      <c r="H297" s="290"/>
      <c r="I297" s="291"/>
      <c r="J297" s="224"/>
    </row>
    <row r="298" s="225" customFormat="true" ht="15.75" hidden="false" customHeight="false" outlineLevel="0" collapsed="false">
      <c r="A298" s="303" t="s">
        <v>13</v>
      </c>
      <c r="B298" s="238"/>
      <c r="C298" s="279"/>
      <c r="D298" s="280" t="s">
        <v>268</v>
      </c>
      <c r="E298" s="281" t="n">
        <v>1</v>
      </c>
      <c r="F298" s="288" t="s">
        <v>48</v>
      </c>
      <c r="G298" s="289"/>
      <c r="H298" s="290"/>
      <c r="I298" s="291"/>
      <c r="J298" s="224"/>
    </row>
    <row r="299" s="225" customFormat="true" ht="15.75" hidden="false" customHeight="false" outlineLevel="0" collapsed="false">
      <c r="A299" s="303" t="s">
        <v>13</v>
      </c>
      <c r="B299" s="238"/>
      <c r="C299" s="279"/>
      <c r="D299" s="280" t="s">
        <v>796</v>
      </c>
      <c r="E299" s="281" t="n">
        <v>1</v>
      </c>
      <c r="F299" s="288" t="s">
        <v>48</v>
      </c>
      <c r="G299" s="289"/>
      <c r="H299" s="290"/>
      <c r="I299" s="291"/>
      <c r="J299" s="224"/>
    </row>
    <row r="300" s="225" customFormat="true" ht="15.75" hidden="false" customHeight="false" outlineLevel="0" collapsed="false">
      <c r="A300" s="303" t="s">
        <v>13</v>
      </c>
      <c r="B300" s="238"/>
      <c r="C300" s="279"/>
      <c r="D300" s="280" t="s">
        <v>888</v>
      </c>
      <c r="E300" s="281" t="n">
        <v>1</v>
      </c>
      <c r="F300" s="288" t="s">
        <v>48</v>
      </c>
      <c r="G300" s="289"/>
      <c r="H300" s="290"/>
      <c r="I300" s="291"/>
      <c r="J300" s="224"/>
    </row>
    <row r="301" s="225" customFormat="true" ht="15.75" hidden="false" customHeight="false" outlineLevel="0" collapsed="false">
      <c r="A301" s="303" t="s">
        <v>13</v>
      </c>
      <c r="B301" s="238"/>
      <c r="C301" s="269"/>
      <c r="D301" s="280" t="s">
        <v>784</v>
      </c>
      <c r="E301" s="281" t="n">
        <v>1</v>
      </c>
      <c r="F301" s="288" t="s">
        <v>48</v>
      </c>
      <c r="G301" s="289"/>
      <c r="H301" s="290"/>
      <c r="I301" s="291"/>
      <c r="J301" s="224"/>
    </row>
    <row r="302" s="225" customFormat="true" ht="15.75" hidden="false" customHeight="false" outlineLevel="0" collapsed="false">
      <c r="A302" s="303" t="s">
        <v>13</v>
      </c>
      <c r="B302" s="238"/>
      <c r="C302" s="279"/>
      <c r="D302" s="280" t="s">
        <v>279</v>
      </c>
      <c r="E302" s="281" t="n">
        <v>1</v>
      </c>
      <c r="F302" s="288" t="s">
        <v>48</v>
      </c>
      <c r="G302" s="289"/>
      <c r="H302" s="290"/>
      <c r="I302" s="291"/>
      <c r="J302" s="224"/>
    </row>
    <row r="303" s="225" customFormat="true" ht="15.75" hidden="false" customHeight="false" outlineLevel="0" collapsed="false">
      <c r="A303" s="303" t="s">
        <v>13</v>
      </c>
      <c r="B303" s="238"/>
      <c r="C303" s="279"/>
      <c r="D303" s="280" t="s">
        <v>785</v>
      </c>
      <c r="E303" s="281" t="n">
        <v>1</v>
      </c>
      <c r="F303" s="288" t="s">
        <v>48</v>
      </c>
      <c r="G303" s="289"/>
      <c r="H303" s="290"/>
      <c r="I303" s="291"/>
      <c r="J303" s="224"/>
    </row>
    <row r="304" s="225" customFormat="true" ht="15.75" hidden="false" customHeight="false" outlineLevel="0" collapsed="false">
      <c r="A304" s="303" t="s">
        <v>13</v>
      </c>
      <c r="B304" s="238"/>
      <c r="C304" s="279"/>
      <c r="D304" s="280" t="s">
        <v>281</v>
      </c>
      <c r="E304" s="281" t="n">
        <v>1</v>
      </c>
      <c r="F304" s="288" t="s">
        <v>48</v>
      </c>
      <c r="G304" s="289"/>
      <c r="H304" s="290"/>
      <c r="I304" s="291"/>
      <c r="J304" s="224"/>
    </row>
    <row r="305" s="225" customFormat="true" ht="15.75" hidden="false" customHeight="false" outlineLevel="0" collapsed="false">
      <c r="A305" s="303" t="s">
        <v>13</v>
      </c>
      <c r="B305" s="238"/>
      <c r="C305" s="279"/>
      <c r="D305" s="280" t="s">
        <v>282</v>
      </c>
      <c r="E305" s="281" t="n">
        <v>1</v>
      </c>
      <c r="F305" s="288" t="s">
        <v>48</v>
      </c>
      <c r="G305" s="289"/>
      <c r="H305" s="290"/>
      <c r="I305" s="291"/>
      <c r="J305" s="224"/>
    </row>
    <row r="306" s="225" customFormat="true" ht="15.75" hidden="false" customHeight="false" outlineLevel="0" collapsed="false">
      <c r="A306" s="303" t="s">
        <v>13</v>
      </c>
      <c r="B306" s="238"/>
      <c r="C306" s="279"/>
      <c r="D306" s="280" t="s">
        <v>798</v>
      </c>
      <c r="E306" s="281" t="n">
        <v>2</v>
      </c>
      <c r="F306" s="288" t="s">
        <v>48</v>
      </c>
      <c r="G306" s="289"/>
      <c r="H306" s="290"/>
      <c r="I306" s="291"/>
      <c r="J306" s="224"/>
    </row>
    <row r="307" s="225" customFormat="true" ht="15.75" hidden="false" customHeight="false" outlineLevel="0" collapsed="false">
      <c r="A307" s="303" t="s">
        <v>13</v>
      </c>
      <c r="B307" s="238"/>
      <c r="C307" s="279"/>
      <c r="D307" s="280" t="s">
        <v>318</v>
      </c>
      <c r="E307" s="281" t="n">
        <v>1</v>
      </c>
      <c r="F307" s="288" t="s">
        <v>48</v>
      </c>
      <c r="G307" s="289"/>
      <c r="H307" s="290"/>
      <c r="I307" s="291"/>
      <c r="J307" s="224"/>
    </row>
    <row r="308" s="225" customFormat="true" ht="15.75" hidden="false" customHeight="false" outlineLevel="0" collapsed="false">
      <c r="A308" s="303" t="s">
        <v>13</v>
      </c>
      <c r="B308" s="238"/>
      <c r="C308" s="279"/>
      <c r="D308" s="280" t="s">
        <v>283</v>
      </c>
      <c r="E308" s="281" t="n">
        <v>1</v>
      </c>
      <c r="F308" s="288" t="s">
        <v>48</v>
      </c>
      <c r="G308" s="289"/>
      <c r="H308" s="290"/>
      <c r="I308" s="291"/>
      <c r="J308" s="224"/>
    </row>
    <row r="309" s="225" customFormat="true" ht="31.5" hidden="false" customHeight="false" outlineLevel="0" collapsed="false">
      <c r="A309" s="303" t="s">
        <v>13</v>
      </c>
      <c r="B309" s="238"/>
      <c r="C309" s="279"/>
      <c r="D309" s="280" t="s">
        <v>807</v>
      </c>
      <c r="E309" s="281" t="n">
        <v>1</v>
      </c>
      <c r="F309" s="288" t="s">
        <v>48</v>
      </c>
      <c r="G309" s="289"/>
      <c r="H309" s="290"/>
      <c r="I309" s="291"/>
      <c r="J309" s="224"/>
    </row>
    <row r="310" s="225" customFormat="true" ht="15.75" hidden="false" customHeight="false" outlineLevel="0" collapsed="false">
      <c r="A310" s="303" t="s">
        <v>13</v>
      </c>
      <c r="B310" s="238"/>
      <c r="C310" s="279"/>
      <c r="D310" s="280" t="s">
        <v>808</v>
      </c>
      <c r="E310" s="281" t="n">
        <v>1</v>
      </c>
      <c r="F310" s="288" t="s">
        <v>48</v>
      </c>
      <c r="G310" s="289"/>
      <c r="H310" s="290"/>
      <c r="I310" s="291"/>
      <c r="J310" s="224"/>
    </row>
    <row r="311" s="225" customFormat="true" ht="15.75" hidden="false" customHeight="false" outlineLevel="0" collapsed="false">
      <c r="A311" s="303" t="s">
        <v>13</v>
      </c>
      <c r="B311" s="238"/>
      <c r="C311" s="279"/>
      <c r="D311" s="280" t="s">
        <v>809</v>
      </c>
      <c r="E311" s="281" t="n">
        <v>1</v>
      </c>
      <c r="F311" s="288" t="s">
        <v>48</v>
      </c>
      <c r="G311" s="289"/>
      <c r="H311" s="290"/>
      <c r="I311" s="291"/>
      <c r="J311" s="224"/>
    </row>
    <row r="312" s="225" customFormat="true" ht="15.75" hidden="false" customHeight="false" outlineLevel="0" collapsed="false">
      <c r="A312" s="303" t="s">
        <v>13</v>
      </c>
      <c r="B312" s="238"/>
      <c r="C312" s="279"/>
      <c r="D312" s="280" t="s">
        <v>810</v>
      </c>
      <c r="E312" s="281" t="n">
        <v>1</v>
      </c>
      <c r="F312" s="288" t="s">
        <v>48</v>
      </c>
      <c r="G312" s="289"/>
      <c r="H312" s="290"/>
      <c r="I312" s="291"/>
      <c r="J312" s="224"/>
    </row>
    <row r="313" s="225" customFormat="true" ht="15.75" hidden="false" customHeight="false" outlineLevel="0" collapsed="false">
      <c r="A313" s="303" t="s">
        <v>13</v>
      </c>
      <c r="B313" s="238"/>
      <c r="C313" s="279"/>
      <c r="D313" s="280" t="s">
        <v>780</v>
      </c>
      <c r="E313" s="281" t="n">
        <v>1</v>
      </c>
      <c r="F313" s="288" t="s">
        <v>48</v>
      </c>
      <c r="G313" s="289"/>
      <c r="H313" s="290"/>
      <c r="I313" s="291"/>
      <c r="J313" s="224"/>
    </row>
    <row r="314" s="225" customFormat="true" ht="15.75" hidden="false" customHeight="false" outlineLevel="0" collapsed="false">
      <c r="A314" s="303" t="s">
        <v>13</v>
      </c>
      <c r="B314" s="238"/>
      <c r="C314" s="279"/>
      <c r="D314" s="280" t="s">
        <v>811</v>
      </c>
      <c r="E314" s="281" t="n">
        <v>1</v>
      </c>
      <c r="F314" s="288" t="s">
        <v>48</v>
      </c>
      <c r="G314" s="289"/>
      <c r="H314" s="290"/>
      <c r="I314" s="291"/>
      <c r="J314" s="224"/>
    </row>
    <row r="315" s="225" customFormat="true" ht="15.75" hidden="false" customHeight="false" outlineLevel="0" collapsed="false">
      <c r="A315" s="303" t="s">
        <v>13</v>
      </c>
      <c r="B315" s="238"/>
      <c r="C315" s="279"/>
      <c r="D315" s="280" t="s">
        <v>812</v>
      </c>
      <c r="E315" s="281" t="n">
        <v>5</v>
      </c>
      <c r="F315" s="288" t="s">
        <v>48</v>
      </c>
      <c r="G315" s="289"/>
      <c r="H315" s="290"/>
      <c r="I315" s="291"/>
      <c r="J315" s="224"/>
    </row>
    <row r="316" s="225" customFormat="true" ht="31.5" hidden="false" customHeight="false" outlineLevel="0" collapsed="false">
      <c r="A316" s="303" t="s">
        <v>13</v>
      </c>
      <c r="B316" s="238"/>
      <c r="C316" s="279"/>
      <c r="D316" s="280" t="s">
        <v>813</v>
      </c>
      <c r="E316" s="281" t="n">
        <v>3</v>
      </c>
      <c r="F316" s="288" t="s">
        <v>48</v>
      </c>
      <c r="G316" s="289"/>
      <c r="H316" s="290"/>
      <c r="I316" s="291"/>
      <c r="J316" s="224"/>
    </row>
    <row r="317" s="225" customFormat="true" ht="15.75" hidden="false" customHeight="false" outlineLevel="0" collapsed="false">
      <c r="A317" s="303" t="s">
        <v>13</v>
      </c>
      <c r="B317" s="238"/>
      <c r="C317" s="279"/>
      <c r="D317" s="280" t="s">
        <v>760</v>
      </c>
      <c r="E317" s="281" t="n">
        <v>2</v>
      </c>
      <c r="F317" s="288" t="s">
        <v>48</v>
      </c>
      <c r="G317" s="289"/>
      <c r="H317" s="290"/>
      <c r="I317" s="291"/>
      <c r="J317" s="224"/>
    </row>
    <row r="318" s="225" customFormat="true" ht="15.75" hidden="false" customHeight="false" outlineLevel="0" collapsed="false">
      <c r="A318" s="303" t="s">
        <v>13</v>
      </c>
      <c r="B318" s="238"/>
      <c r="C318" s="279"/>
      <c r="D318" s="280" t="s">
        <v>318</v>
      </c>
      <c r="E318" s="281" t="n">
        <v>1</v>
      </c>
      <c r="F318" s="288" t="s">
        <v>48</v>
      </c>
      <c r="G318" s="289"/>
      <c r="H318" s="290"/>
      <c r="I318" s="291"/>
      <c r="J318" s="224"/>
    </row>
    <row r="319" s="225" customFormat="true" ht="15.75" hidden="false" customHeight="false" outlineLevel="0" collapsed="false">
      <c r="A319" s="303" t="s">
        <v>13</v>
      </c>
      <c r="B319" s="238"/>
      <c r="C319" s="279"/>
      <c r="D319" s="280" t="s">
        <v>319</v>
      </c>
      <c r="E319" s="281" t="n">
        <v>2</v>
      </c>
      <c r="F319" s="288" t="s">
        <v>48</v>
      </c>
      <c r="G319" s="289"/>
      <c r="H319" s="290"/>
      <c r="I319" s="291"/>
      <c r="J319" s="224"/>
    </row>
    <row r="320" s="225" customFormat="true" ht="15.75" hidden="false" customHeight="false" outlineLevel="0" collapsed="false">
      <c r="A320" s="303" t="s">
        <v>13</v>
      </c>
      <c r="B320" s="238"/>
      <c r="C320" s="279"/>
      <c r="D320" s="280" t="s">
        <v>320</v>
      </c>
      <c r="E320" s="281" t="n">
        <v>1</v>
      </c>
      <c r="F320" s="288" t="s">
        <v>48</v>
      </c>
      <c r="G320" s="289"/>
      <c r="H320" s="290"/>
      <c r="I320" s="291"/>
      <c r="J320" s="224"/>
    </row>
    <row r="321" s="225" customFormat="true" ht="15.75" hidden="false" customHeight="false" outlineLevel="0" collapsed="false">
      <c r="A321" s="303" t="s">
        <v>13</v>
      </c>
      <c r="B321" s="238"/>
      <c r="C321" s="279"/>
      <c r="D321" s="280" t="s">
        <v>321</v>
      </c>
      <c r="E321" s="281" t="n">
        <v>3</v>
      </c>
      <c r="F321" s="288" t="s">
        <v>48</v>
      </c>
      <c r="G321" s="289"/>
      <c r="H321" s="290"/>
      <c r="I321" s="291"/>
      <c r="J321" s="224"/>
    </row>
    <row r="322" s="225" customFormat="true" ht="15.75" hidden="false" customHeight="false" outlineLevel="0" collapsed="false">
      <c r="A322" s="303" t="s">
        <v>13</v>
      </c>
      <c r="B322" s="238"/>
      <c r="C322" s="279"/>
      <c r="D322" s="280" t="s">
        <v>889</v>
      </c>
      <c r="E322" s="281" t="n">
        <v>1</v>
      </c>
      <c r="F322" s="288" t="s">
        <v>48</v>
      </c>
      <c r="G322" s="289"/>
      <c r="H322" s="290"/>
      <c r="I322" s="291"/>
      <c r="J322" s="224"/>
    </row>
    <row r="323" s="225" customFormat="true" ht="15.75" hidden="false" customHeight="false" outlineLevel="0" collapsed="false">
      <c r="A323" s="303" t="s">
        <v>13</v>
      </c>
      <c r="B323" s="238"/>
      <c r="C323" s="279"/>
      <c r="D323" s="280" t="s">
        <v>890</v>
      </c>
      <c r="E323" s="281" t="n">
        <v>1</v>
      </c>
      <c r="F323" s="288" t="s">
        <v>48</v>
      </c>
      <c r="G323" s="289"/>
      <c r="H323" s="290"/>
      <c r="I323" s="291"/>
      <c r="J323" s="224"/>
    </row>
    <row r="324" s="225" customFormat="true" ht="15.75" hidden="false" customHeight="false" outlineLevel="0" collapsed="false">
      <c r="A324" s="303" t="s">
        <v>13</v>
      </c>
      <c r="B324" s="238"/>
      <c r="C324" s="279"/>
      <c r="D324" s="280" t="s">
        <v>799</v>
      </c>
      <c r="E324" s="281" t="n">
        <v>2</v>
      </c>
      <c r="F324" s="288" t="s">
        <v>48</v>
      </c>
      <c r="G324" s="289"/>
      <c r="H324" s="290"/>
      <c r="I324" s="284"/>
      <c r="J324" s="224"/>
    </row>
    <row r="325" s="225" customFormat="true" ht="15.75" hidden="false" customHeight="false" outlineLevel="0" collapsed="false">
      <c r="A325" s="303" t="s">
        <v>13</v>
      </c>
      <c r="B325" s="238"/>
      <c r="C325" s="279"/>
      <c r="D325" s="280" t="s">
        <v>800</v>
      </c>
      <c r="E325" s="281" t="n">
        <v>2</v>
      </c>
      <c r="F325" s="288" t="s">
        <v>48</v>
      </c>
      <c r="G325" s="289"/>
      <c r="H325" s="290"/>
      <c r="I325" s="291"/>
      <c r="J325" s="224"/>
    </row>
    <row r="326" s="225" customFormat="true" ht="31.5" hidden="false" customHeight="false" outlineLevel="0" collapsed="false">
      <c r="A326" s="303" t="s">
        <v>13</v>
      </c>
      <c r="B326" s="238"/>
      <c r="C326" s="279"/>
      <c r="D326" s="280" t="s">
        <v>262</v>
      </c>
      <c r="E326" s="281"/>
      <c r="F326" s="288"/>
      <c r="G326" s="289"/>
      <c r="H326" s="290"/>
      <c r="I326" s="291"/>
      <c r="J326" s="224"/>
    </row>
    <row r="327" s="225" customFormat="true" ht="15.75" hidden="false" customHeight="false" outlineLevel="0" collapsed="false">
      <c r="A327" s="303" t="s">
        <v>13</v>
      </c>
      <c r="B327" s="238"/>
      <c r="C327" s="279"/>
      <c r="D327" s="280" t="s">
        <v>263</v>
      </c>
      <c r="E327" s="281"/>
      <c r="F327" s="288"/>
      <c r="G327" s="289"/>
      <c r="H327" s="290"/>
      <c r="I327" s="291"/>
      <c r="J327" s="224"/>
    </row>
    <row r="328" s="225" customFormat="true" ht="15.75" hidden="false" customHeight="false" outlineLevel="0" collapsed="false">
      <c r="A328" s="303" t="s">
        <v>13</v>
      </c>
      <c r="B328" s="238"/>
      <c r="C328" s="279"/>
      <c r="D328" s="280" t="s">
        <v>891</v>
      </c>
      <c r="E328" s="281"/>
      <c r="F328" s="319"/>
      <c r="G328" s="244"/>
      <c r="H328" s="290"/>
      <c r="I328" s="291"/>
      <c r="J328" s="224"/>
    </row>
    <row r="329" s="225" customFormat="true" ht="15.75" hidden="false" customHeight="false" outlineLevel="0" collapsed="false">
      <c r="A329" s="303"/>
      <c r="B329" s="238"/>
      <c r="C329" s="279"/>
      <c r="D329" s="280"/>
      <c r="E329" s="281"/>
      <c r="F329" s="319"/>
      <c r="G329" s="244"/>
      <c r="H329" s="290"/>
      <c r="I329" s="291"/>
      <c r="J329" s="224"/>
    </row>
    <row r="330" s="225" customFormat="true" ht="15.75" hidden="false" customHeight="false" outlineLevel="0" collapsed="false">
      <c r="A330" s="303"/>
      <c r="B330" s="238" t="s">
        <v>448</v>
      </c>
      <c r="C330" s="279"/>
      <c r="D330" s="280" t="s">
        <v>892</v>
      </c>
      <c r="E330" s="281"/>
      <c r="F330" s="319" t="s">
        <v>101</v>
      </c>
      <c r="G330" s="244" t="n">
        <v>2</v>
      </c>
      <c r="H330" s="290"/>
      <c r="I330" s="273" t="n">
        <f aca="false">+G330*H330</f>
        <v>0</v>
      </c>
      <c r="J330" s="224"/>
    </row>
    <row r="331" s="225" customFormat="true" ht="15.75" hidden="false" customHeight="false" outlineLevel="0" collapsed="false">
      <c r="A331" s="303" t="s">
        <v>13</v>
      </c>
      <c r="B331" s="238"/>
      <c r="C331" s="279"/>
      <c r="D331" s="280"/>
      <c r="E331" s="281"/>
      <c r="F331" s="288"/>
      <c r="G331" s="289"/>
      <c r="H331" s="290"/>
      <c r="I331" s="291"/>
      <c r="J331" s="224"/>
    </row>
    <row r="332" s="235" customFormat="true" ht="16.5" hidden="false" customHeight="false" outlineLevel="0" collapsed="false">
      <c r="A332" s="294" t="s">
        <v>13</v>
      </c>
      <c r="B332" s="328" t="s">
        <v>10</v>
      </c>
      <c r="C332" s="296"/>
      <c r="D332" s="297" t="s">
        <v>326</v>
      </c>
      <c r="E332" s="298"/>
      <c r="F332" s="299"/>
      <c r="G332" s="300"/>
      <c r="H332" s="301"/>
      <c r="I332" s="302" t="n">
        <f aca="false">SUM(I206:I331)</f>
        <v>0</v>
      </c>
      <c r="J332" s="234"/>
    </row>
    <row r="333" s="235" customFormat="true" ht="16.5" hidden="false" customHeight="false" outlineLevel="0" collapsed="false">
      <c r="A333" s="196" t="s">
        <v>327</v>
      </c>
      <c r="B333" s="197"/>
      <c r="C333" s="198"/>
      <c r="D333" s="199"/>
      <c r="E333" s="197"/>
      <c r="F333" s="200"/>
      <c r="G333" s="201"/>
      <c r="H333" s="329"/>
      <c r="I333" s="227"/>
      <c r="J333" s="234"/>
    </row>
    <row r="334" s="225" customFormat="true" ht="15.75" hidden="false" customHeight="false" outlineLevel="0" collapsed="false">
      <c r="A334" s="303"/>
      <c r="B334" s="197"/>
      <c r="C334" s="279"/>
      <c r="D334" s="280"/>
      <c r="E334" s="281"/>
      <c r="F334" s="288"/>
      <c r="G334" s="289"/>
      <c r="H334" s="290"/>
      <c r="I334" s="291"/>
      <c r="J334" s="224"/>
    </row>
    <row r="335" s="305" customFormat="true" ht="15.75" hidden="false" customHeight="false" outlineLevel="0" collapsed="false">
      <c r="A335" s="204" t="str">
        <f aca="false">B335</f>
        <v>IV.</v>
      </c>
      <c r="B335" s="197" t="s">
        <v>15</v>
      </c>
      <c r="C335" s="198"/>
      <c r="D335" s="218" t="s">
        <v>328</v>
      </c>
      <c r="E335" s="219"/>
      <c r="F335" s="220" t="s">
        <v>40</v>
      </c>
      <c r="G335" s="258" t="s">
        <v>41</v>
      </c>
      <c r="H335" s="259" t="s">
        <v>42</v>
      </c>
      <c r="I335" s="260" t="s">
        <v>8</v>
      </c>
      <c r="J335" s="304"/>
    </row>
    <row r="336" s="225" customFormat="true" ht="15.75" hidden="false" customHeight="false" outlineLevel="0" collapsed="false">
      <c r="A336" s="303" t="str">
        <f aca="false">A335</f>
        <v>IV.</v>
      </c>
      <c r="B336" s="197"/>
      <c r="C336" s="279"/>
      <c r="D336" s="280"/>
      <c r="E336" s="281"/>
      <c r="F336" s="288"/>
      <c r="G336" s="289"/>
      <c r="H336" s="290"/>
      <c r="I336" s="291"/>
      <c r="J336" s="224"/>
    </row>
    <row r="337" s="225" customFormat="true" ht="15.75" hidden="false" customHeight="false" outlineLevel="0" collapsed="false">
      <c r="A337" s="303" t="str">
        <f aca="false">A336</f>
        <v>IV.</v>
      </c>
      <c r="B337" s="197"/>
      <c r="C337" s="279"/>
      <c r="D337" s="280" t="s">
        <v>45</v>
      </c>
      <c r="E337" s="281"/>
      <c r="F337" s="288"/>
      <c r="G337" s="289"/>
      <c r="H337" s="290"/>
      <c r="I337" s="291"/>
      <c r="J337" s="224"/>
    </row>
    <row r="338" s="225" customFormat="true" ht="15.75" hidden="false" customHeight="false" outlineLevel="0" collapsed="false">
      <c r="A338" s="303" t="str">
        <f aca="false">A337</f>
        <v>IV.</v>
      </c>
      <c r="B338" s="197"/>
      <c r="C338" s="279"/>
      <c r="D338" s="280"/>
      <c r="E338" s="281"/>
      <c r="F338" s="288"/>
      <c r="G338" s="289"/>
      <c r="H338" s="290"/>
      <c r="I338" s="291"/>
      <c r="J338" s="224"/>
    </row>
    <row r="339" s="225" customFormat="true" ht="15.75" hidden="false" customHeight="false" outlineLevel="0" collapsed="false">
      <c r="A339" s="303" t="str">
        <f aca="false">A338</f>
        <v>IV.</v>
      </c>
      <c r="B339" s="197"/>
      <c r="C339" s="330"/>
      <c r="D339" s="331" t="s">
        <v>329</v>
      </c>
      <c r="E339" s="281"/>
      <c r="F339" s="332"/>
      <c r="G339" s="285"/>
      <c r="H339" s="287"/>
      <c r="I339" s="291"/>
      <c r="J339" s="224"/>
    </row>
    <row r="340" s="225" customFormat="true" ht="15.75" hidden="false" customHeight="false" outlineLevel="0" collapsed="false">
      <c r="A340" s="303" t="str">
        <f aca="false">A339</f>
        <v>IV.</v>
      </c>
      <c r="B340" s="197"/>
      <c r="C340" s="330"/>
      <c r="D340" s="331"/>
      <c r="E340" s="281"/>
      <c r="F340" s="271"/>
      <c r="G340" s="285"/>
      <c r="H340" s="287"/>
      <c r="I340" s="291"/>
      <c r="J340" s="224"/>
    </row>
    <row r="341" s="225" customFormat="true" ht="63" hidden="false" customHeight="false" outlineLevel="0" collapsed="false">
      <c r="A341" s="303" t="str">
        <f aca="false">A340</f>
        <v>IV.</v>
      </c>
      <c r="B341" s="333" t="n">
        <v>1</v>
      </c>
      <c r="C341" s="334"/>
      <c r="D341" s="331" t="s">
        <v>893</v>
      </c>
      <c r="F341" s="271" t="s">
        <v>48</v>
      </c>
      <c r="G341" s="268" t="n">
        <v>40</v>
      </c>
      <c r="H341" s="335"/>
      <c r="I341" s="273" t="n">
        <f aca="false">+G341*H341</f>
        <v>0</v>
      </c>
      <c r="J341" s="224"/>
    </row>
    <row r="342" s="225" customFormat="true" ht="15.75" hidden="false" customHeight="false" outlineLevel="0" collapsed="false">
      <c r="A342" s="303" t="str">
        <f aca="false">A341</f>
        <v>IV.</v>
      </c>
      <c r="B342" s="333"/>
      <c r="C342" s="334"/>
      <c r="D342" s="336"/>
      <c r="F342" s="271"/>
      <c r="G342" s="268"/>
      <c r="H342" s="335"/>
      <c r="I342" s="284"/>
      <c r="J342" s="224"/>
    </row>
    <row r="343" s="225" customFormat="true" ht="63" hidden="false" customHeight="false" outlineLevel="0" collapsed="false">
      <c r="A343" s="303" t="str">
        <f aca="false">A342</f>
        <v>IV.</v>
      </c>
      <c r="B343" s="333" t="n">
        <f aca="false">B341+1</f>
        <v>2</v>
      </c>
      <c r="C343" s="334"/>
      <c r="D343" s="331" t="s">
        <v>894</v>
      </c>
      <c r="F343" s="271" t="s">
        <v>48</v>
      </c>
      <c r="G343" s="268" t="n">
        <v>180</v>
      </c>
      <c r="H343" s="335"/>
      <c r="I343" s="273" t="n">
        <f aca="false">+G343*H343</f>
        <v>0</v>
      </c>
      <c r="J343" s="224"/>
    </row>
    <row r="344" s="225" customFormat="true" ht="15.75" hidden="false" customHeight="false" outlineLevel="0" collapsed="false">
      <c r="A344" s="303" t="str">
        <f aca="false">A343</f>
        <v>IV.</v>
      </c>
      <c r="B344" s="333"/>
      <c r="C344" s="334"/>
      <c r="D344" s="336"/>
      <c r="F344" s="271"/>
      <c r="G344" s="268"/>
      <c r="H344" s="335"/>
      <c r="I344" s="284"/>
      <c r="J344" s="224"/>
    </row>
    <row r="345" s="225" customFormat="true" ht="63" hidden="false" customHeight="false" outlineLevel="0" collapsed="false">
      <c r="A345" s="303" t="str">
        <f aca="false">A344</f>
        <v>IV.</v>
      </c>
      <c r="B345" s="333" t="n">
        <f aca="false">B343+1</f>
        <v>3</v>
      </c>
      <c r="C345" s="334"/>
      <c r="D345" s="331" t="s">
        <v>895</v>
      </c>
      <c r="F345" s="271" t="s">
        <v>48</v>
      </c>
      <c r="G345" s="268" t="n">
        <v>24</v>
      </c>
      <c r="H345" s="335"/>
      <c r="I345" s="273" t="n">
        <f aca="false">+G345*H345</f>
        <v>0</v>
      </c>
      <c r="J345" s="224"/>
    </row>
    <row r="346" s="225" customFormat="true" ht="15.75" hidden="false" customHeight="false" outlineLevel="0" collapsed="false">
      <c r="A346" s="303" t="str">
        <f aca="false">A345</f>
        <v>IV.</v>
      </c>
      <c r="B346" s="333"/>
      <c r="C346" s="334"/>
      <c r="D346" s="336"/>
      <c r="F346" s="271"/>
      <c r="G346" s="268"/>
      <c r="H346" s="335"/>
      <c r="I346" s="284"/>
      <c r="J346" s="224"/>
    </row>
    <row r="347" s="225" customFormat="true" ht="63" hidden="false" customHeight="false" outlineLevel="0" collapsed="false">
      <c r="A347" s="303" t="str">
        <f aca="false">A346</f>
        <v>IV.</v>
      </c>
      <c r="B347" s="333" t="n">
        <f aca="false">B345+1</f>
        <v>4</v>
      </c>
      <c r="C347" s="334"/>
      <c r="D347" s="331" t="s">
        <v>896</v>
      </c>
      <c r="F347" s="271" t="s">
        <v>48</v>
      </c>
      <c r="G347" s="268" t="n">
        <v>60</v>
      </c>
      <c r="H347" s="335"/>
      <c r="I347" s="273" t="n">
        <f aca="false">+G347*H347</f>
        <v>0</v>
      </c>
      <c r="J347" s="224"/>
    </row>
    <row r="348" s="225" customFormat="true" ht="15.75" hidden="false" customHeight="false" outlineLevel="0" collapsed="false">
      <c r="A348" s="303" t="str">
        <f aca="false">A347</f>
        <v>IV.</v>
      </c>
      <c r="B348" s="333"/>
      <c r="C348" s="334"/>
      <c r="D348" s="331"/>
      <c r="F348" s="271"/>
      <c r="G348" s="268"/>
      <c r="H348" s="335"/>
      <c r="I348" s="284"/>
      <c r="J348" s="224"/>
    </row>
    <row r="349" s="225" customFormat="true" ht="47.25" hidden="false" customHeight="false" outlineLevel="0" collapsed="false">
      <c r="A349" s="303" t="str">
        <f aca="false">A348</f>
        <v>IV.</v>
      </c>
      <c r="B349" s="333" t="n">
        <f aca="false">B347+1</f>
        <v>5</v>
      </c>
      <c r="C349" s="334"/>
      <c r="D349" s="331" t="s">
        <v>897</v>
      </c>
      <c r="F349" s="271" t="s">
        <v>48</v>
      </c>
      <c r="G349" s="268" t="n">
        <v>5</v>
      </c>
      <c r="H349" s="335"/>
      <c r="I349" s="273" t="n">
        <f aca="false">+G349*H349</f>
        <v>0</v>
      </c>
      <c r="J349" s="224"/>
    </row>
    <row r="350" s="225" customFormat="true" ht="15.75" hidden="false" customHeight="false" outlineLevel="0" collapsed="false">
      <c r="A350" s="303" t="str">
        <f aca="false">A349</f>
        <v>IV.</v>
      </c>
      <c r="B350" s="333"/>
      <c r="C350" s="334"/>
      <c r="D350" s="336"/>
      <c r="F350" s="271"/>
      <c r="G350" s="268"/>
      <c r="H350" s="335"/>
      <c r="I350" s="284"/>
      <c r="J350" s="224"/>
    </row>
    <row r="351" s="225" customFormat="true" ht="47.25" hidden="false" customHeight="false" outlineLevel="0" collapsed="false">
      <c r="A351" s="303" t="str">
        <f aca="false">A350</f>
        <v>IV.</v>
      </c>
      <c r="B351" s="333" t="n">
        <f aca="false">B349+1</f>
        <v>6</v>
      </c>
      <c r="C351" s="334"/>
      <c r="D351" s="331" t="s">
        <v>898</v>
      </c>
      <c r="F351" s="271" t="s">
        <v>48</v>
      </c>
      <c r="G351" s="268" t="n">
        <v>8</v>
      </c>
      <c r="H351" s="335"/>
      <c r="I351" s="273" t="n">
        <f aca="false">+G351*H351</f>
        <v>0</v>
      </c>
      <c r="J351" s="224"/>
    </row>
    <row r="352" s="225" customFormat="true" ht="15.75" hidden="false" customHeight="false" outlineLevel="0" collapsed="false">
      <c r="A352" s="303" t="str">
        <f aca="false">A351</f>
        <v>IV.</v>
      </c>
      <c r="B352" s="333"/>
      <c r="C352" s="334"/>
      <c r="D352" s="331"/>
      <c r="F352" s="271"/>
      <c r="G352" s="268"/>
      <c r="H352" s="335"/>
      <c r="I352" s="284"/>
      <c r="J352" s="224"/>
    </row>
    <row r="353" s="225" customFormat="true" ht="47.25" hidden="false" customHeight="false" outlineLevel="0" collapsed="false">
      <c r="A353" s="303" t="str">
        <f aca="false">A352</f>
        <v>IV.</v>
      </c>
      <c r="B353" s="333" t="n">
        <f aca="false">B351+1</f>
        <v>7</v>
      </c>
      <c r="C353" s="334"/>
      <c r="D353" s="331" t="s">
        <v>899</v>
      </c>
      <c r="F353" s="271" t="s">
        <v>48</v>
      </c>
      <c r="G353" s="268" t="n">
        <v>5</v>
      </c>
      <c r="H353" s="335"/>
      <c r="I353" s="273" t="n">
        <f aca="false">+G353*H353</f>
        <v>0</v>
      </c>
      <c r="J353" s="224"/>
    </row>
    <row r="354" s="225" customFormat="true" ht="15.75" hidden="false" customHeight="false" outlineLevel="0" collapsed="false">
      <c r="A354" s="303" t="str">
        <f aca="false">A353</f>
        <v>IV.</v>
      </c>
      <c r="B354" s="333"/>
      <c r="C354" s="334"/>
      <c r="D354" s="331"/>
      <c r="F354" s="271"/>
      <c r="G354" s="268"/>
      <c r="H354" s="335"/>
      <c r="I354" s="284"/>
      <c r="J354" s="224"/>
    </row>
    <row r="355" s="225" customFormat="true" ht="47.25" hidden="false" customHeight="false" outlineLevel="0" collapsed="false">
      <c r="A355" s="303" t="str">
        <f aca="false">A354</f>
        <v>IV.</v>
      </c>
      <c r="B355" s="333" t="n">
        <f aca="false">B353+1</f>
        <v>8</v>
      </c>
      <c r="C355" s="334"/>
      <c r="D355" s="331" t="s">
        <v>900</v>
      </c>
      <c r="F355" s="271" t="s">
        <v>48</v>
      </c>
      <c r="G355" s="268" t="n">
        <v>30</v>
      </c>
      <c r="H355" s="335"/>
      <c r="I355" s="273" t="n">
        <f aca="false">+G355*H355</f>
        <v>0</v>
      </c>
      <c r="J355" s="224"/>
    </row>
    <row r="356" s="225" customFormat="true" ht="15.75" hidden="false" customHeight="false" outlineLevel="0" collapsed="false">
      <c r="A356" s="303" t="str">
        <f aca="false">A355</f>
        <v>IV.</v>
      </c>
      <c r="B356" s="333"/>
      <c r="C356" s="334"/>
      <c r="D356" s="331"/>
      <c r="F356" s="271"/>
      <c r="G356" s="268"/>
      <c r="H356" s="335"/>
      <c r="I356" s="284"/>
      <c r="J356" s="224"/>
    </row>
    <row r="357" s="225" customFormat="true" ht="63" hidden="false" customHeight="false" outlineLevel="0" collapsed="false">
      <c r="A357" s="303" t="str">
        <f aca="false">A356</f>
        <v>IV.</v>
      </c>
      <c r="B357" s="333" t="n">
        <f aca="false">B355+1</f>
        <v>9</v>
      </c>
      <c r="C357" s="334"/>
      <c r="D357" s="331" t="s">
        <v>901</v>
      </c>
      <c r="F357" s="271" t="s">
        <v>48</v>
      </c>
      <c r="G357" s="268" t="n">
        <v>7</v>
      </c>
      <c r="H357" s="335"/>
      <c r="I357" s="273" t="n">
        <f aca="false">+G357*H357</f>
        <v>0</v>
      </c>
      <c r="J357" s="224"/>
    </row>
    <row r="358" s="225" customFormat="true" ht="15.75" hidden="false" customHeight="false" outlineLevel="0" collapsed="false">
      <c r="A358" s="303" t="str">
        <f aca="false">A357</f>
        <v>IV.</v>
      </c>
      <c r="B358" s="333"/>
      <c r="C358" s="334"/>
      <c r="D358" s="276"/>
      <c r="F358" s="271"/>
      <c r="G358" s="268"/>
      <c r="H358" s="287"/>
      <c r="I358" s="337"/>
      <c r="J358" s="224"/>
    </row>
    <row r="359" s="225" customFormat="true" ht="47.25" hidden="false" customHeight="false" outlineLevel="0" collapsed="false">
      <c r="A359" s="303" t="str">
        <f aca="false">A358</f>
        <v>IV.</v>
      </c>
      <c r="B359" s="333" t="n">
        <f aca="false">B357+1</f>
        <v>10</v>
      </c>
      <c r="C359" s="334"/>
      <c r="D359" s="331" t="s">
        <v>902</v>
      </c>
      <c r="F359" s="271" t="s">
        <v>48</v>
      </c>
      <c r="G359" s="268" t="n">
        <v>7</v>
      </c>
      <c r="H359" s="335"/>
      <c r="I359" s="273" t="n">
        <f aca="false">+G359*H359</f>
        <v>0</v>
      </c>
      <c r="J359" s="224"/>
    </row>
    <row r="360" s="225" customFormat="true" ht="15.75" hidden="false" customHeight="false" outlineLevel="0" collapsed="false">
      <c r="A360" s="303" t="str">
        <f aca="false">A359</f>
        <v>IV.</v>
      </c>
      <c r="B360" s="333"/>
      <c r="C360" s="334"/>
      <c r="D360" s="331"/>
      <c r="F360" s="271"/>
      <c r="G360" s="268"/>
      <c r="H360" s="335"/>
      <c r="I360" s="284"/>
      <c r="J360" s="224"/>
    </row>
    <row r="361" s="225" customFormat="true" ht="31.5" hidden="false" customHeight="false" outlineLevel="0" collapsed="false">
      <c r="A361" s="303" t="str">
        <f aca="false">A360</f>
        <v>IV.</v>
      </c>
      <c r="B361" s="333" t="n">
        <f aca="false">B359+1</f>
        <v>11</v>
      </c>
      <c r="C361" s="334"/>
      <c r="D361" s="331" t="s">
        <v>903</v>
      </c>
      <c r="F361" s="271" t="s">
        <v>48</v>
      </c>
      <c r="G361" s="268" t="n">
        <v>5</v>
      </c>
      <c r="H361" s="335"/>
      <c r="I361" s="273" t="n">
        <f aca="false">+G361*H361</f>
        <v>0</v>
      </c>
      <c r="J361" s="224"/>
    </row>
    <row r="362" s="225" customFormat="true" ht="15.75" hidden="false" customHeight="false" outlineLevel="0" collapsed="false">
      <c r="A362" s="303" t="str">
        <f aca="false">A361</f>
        <v>IV.</v>
      </c>
      <c r="B362" s="333"/>
      <c r="C362" s="334"/>
      <c r="D362" s="331"/>
      <c r="F362" s="271"/>
      <c r="G362" s="268"/>
      <c r="H362" s="335"/>
      <c r="I362" s="284"/>
      <c r="J362" s="224"/>
    </row>
    <row r="363" s="225" customFormat="true" ht="47.25" hidden="false" customHeight="false" outlineLevel="0" collapsed="false">
      <c r="A363" s="303" t="str">
        <f aca="false">A362</f>
        <v>IV.</v>
      </c>
      <c r="B363" s="333" t="n">
        <f aca="false">B361+1</f>
        <v>12</v>
      </c>
      <c r="C363" s="334"/>
      <c r="D363" s="331" t="s">
        <v>904</v>
      </c>
      <c r="F363" s="271" t="s">
        <v>48</v>
      </c>
      <c r="G363" s="268" t="n">
        <v>5</v>
      </c>
      <c r="H363" s="335"/>
      <c r="I363" s="273" t="n">
        <f aca="false">+G363*H363</f>
        <v>0</v>
      </c>
      <c r="J363" s="224"/>
    </row>
    <row r="364" s="225" customFormat="true" ht="15.75" hidden="false" customHeight="false" outlineLevel="0" collapsed="false">
      <c r="A364" s="303" t="str">
        <f aca="false">A363</f>
        <v>IV.</v>
      </c>
      <c r="B364" s="333"/>
      <c r="C364" s="334"/>
      <c r="D364" s="331"/>
      <c r="F364" s="271"/>
      <c r="G364" s="268"/>
      <c r="H364" s="335"/>
      <c r="I364" s="284"/>
      <c r="J364" s="224"/>
    </row>
    <row r="365" s="225" customFormat="true" ht="47.25" hidden="false" customHeight="false" outlineLevel="0" collapsed="false">
      <c r="A365" s="303" t="str">
        <f aca="false">A364</f>
        <v>IV.</v>
      </c>
      <c r="B365" s="333" t="n">
        <f aca="false">B363+1</f>
        <v>13</v>
      </c>
      <c r="C365" s="334"/>
      <c r="D365" s="331" t="s">
        <v>905</v>
      </c>
      <c r="F365" s="271" t="s">
        <v>107</v>
      </c>
      <c r="G365" s="268" t="n">
        <v>185</v>
      </c>
      <c r="H365" s="335"/>
      <c r="I365" s="273" t="n">
        <f aca="false">+G365*H365</f>
        <v>0</v>
      </c>
      <c r="J365" s="224"/>
    </row>
    <row r="366" s="225" customFormat="true" ht="15.75" hidden="false" customHeight="false" outlineLevel="0" collapsed="false">
      <c r="A366" s="303" t="str">
        <f aca="false">A365</f>
        <v>IV.</v>
      </c>
      <c r="B366" s="333"/>
      <c r="C366" s="334"/>
      <c r="D366" s="331"/>
      <c r="F366" s="271"/>
      <c r="G366" s="268"/>
      <c r="H366" s="335"/>
      <c r="I366" s="284"/>
      <c r="J366" s="224"/>
    </row>
    <row r="367" s="225" customFormat="true" ht="47.25" hidden="false" customHeight="false" outlineLevel="0" collapsed="false">
      <c r="A367" s="303" t="str">
        <f aca="false">A366</f>
        <v>IV.</v>
      </c>
      <c r="B367" s="333" t="n">
        <f aca="false">B365+1</f>
        <v>14</v>
      </c>
      <c r="C367" s="334"/>
      <c r="D367" s="331" t="s">
        <v>906</v>
      </c>
      <c r="F367" s="271" t="s">
        <v>107</v>
      </c>
      <c r="G367" s="268" t="n">
        <v>60</v>
      </c>
      <c r="H367" s="335"/>
      <c r="I367" s="273" t="n">
        <f aca="false">+G367*H367</f>
        <v>0</v>
      </c>
      <c r="J367" s="224"/>
    </row>
    <row r="368" s="225" customFormat="true" ht="15.75" hidden="false" customHeight="false" outlineLevel="0" collapsed="false">
      <c r="A368" s="303" t="str">
        <f aca="false">A367</f>
        <v>IV.</v>
      </c>
      <c r="B368" s="333"/>
      <c r="C368" s="334"/>
      <c r="D368" s="331"/>
      <c r="F368" s="271"/>
      <c r="G368" s="268"/>
      <c r="H368" s="335"/>
      <c r="I368" s="284"/>
      <c r="J368" s="224"/>
    </row>
    <row r="369" s="225" customFormat="true" ht="63" hidden="false" customHeight="false" outlineLevel="0" collapsed="false">
      <c r="A369" s="303" t="str">
        <f aca="false">A368</f>
        <v>IV.</v>
      </c>
      <c r="B369" s="333" t="n">
        <f aca="false">B367+1</f>
        <v>15</v>
      </c>
      <c r="C369" s="334"/>
      <c r="D369" s="331" t="s">
        <v>907</v>
      </c>
      <c r="F369" s="271" t="s">
        <v>107</v>
      </c>
      <c r="G369" s="268" t="n">
        <v>60</v>
      </c>
      <c r="H369" s="335"/>
      <c r="I369" s="273" t="n">
        <f aca="false">+G369*H369</f>
        <v>0</v>
      </c>
      <c r="J369" s="224"/>
    </row>
    <row r="370" s="225" customFormat="true" ht="15.75" hidden="false" customHeight="false" outlineLevel="0" collapsed="false">
      <c r="A370" s="303" t="str">
        <f aca="false">A369</f>
        <v>IV.</v>
      </c>
      <c r="B370" s="333"/>
      <c r="C370" s="334"/>
      <c r="D370" s="331"/>
      <c r="F370" s="271"/>
      <c r="G370" s="268"/>
      <c r="H370" s="335"/>
      <c r="I370" s="284"/>
      <c r="J370" s="224"/>
    </row>
    <row r="371" s="225" customFormat="true" ht="47.25" hidden="false" customHeight="false" outlineLevel="0" collapsed="false">
      <c r="A371" s="303" t="str">
        <f aca="false">A370</f>
        <v>IV.</v>
      </c>
      <c r="B371" s="333" t="n">
        <f aca="false">B369+1</f>
        <v>16</v>
      </c>
      <c r="C371" s="334"/>
      <c r="D371" s="331" t="s">
        <v>908</v>
      </c>
      <c r="F371" s="271" t="s">
        <v>48</v>
      </c>
      <c r="G371" s="268" t="n">
        <v>40</v>
      </c>
      <c r="H371" s="335"/>
      <c r="I371" s="273" t="n">
        <f aca="false">+G371*H371</f>
        <v>0</v>
      </c>
      <c r="J371" s="224"/>
    </row>
    <row r="372" s="225" customFormat="true" ht="15.75" hidden="false" customHeight="false" outlineLevel="0" collapsed="false">
      <c r="A372" s="303" t="str">
        <f aca="false">A371</f>
        <v>IV.</v>
      </c>
      <c r="B372" s="333"/>
      <c r="C372" s="334"/>
      <c r="D372" s="331"/>
      <c r="F372" s="271"/>
      <c r="G372" s="268"/>
      <c r="H372" s="335"/>
      <c r="I372" s="284"/>
      <c r="J372" s="224"/>
    </row>
    <row r="373" s="225" customFormat="true" ht="47.25" hidden="false" customHeight="false" outlineLevel="0" collapsed="false">
      <c r="A373" s="303" t="str">
        <f aca="false">A372</f>
        <v>IV.</v>
      </c>
      <c r="B373" s="333" t="n">
        <f aca="false">B371+1</f>
        <v>17</v>
      </c>
      <c r="C373" s="334"/>
      <c r="D373" s="331" t="s">
        <v>909</v>
      </c>
      <c r="F373" s="271" t="s">
        <v>48</v>
      </c>
      <c r="G373" s="268" t="n">
        <v>25</v>
      </c>
      <c r="H373" s="335"/>
      <c r="I373" s="273" t="n">
        <f aca="false">+G373*H373</f>
        <v>0</v>
      </c>
      <c r="J373" s="224"/>
    </row>
    <row r="374" s="225" customFormat="true" ht="15.75" hidden="false" customHeight="false" outlineLevel="0" collapsed="false">
      <c r="A374" s="303" t="str">
        <f aca="false">A373</f>
        <v>IV.</v>
      </c>
      <c r="B374" s="333"/>
      <c r="C374" s="334"/>
      <c r="D374" s="331"/>
      <c r="F374" s="271"/>
      <c r="G374" s="268"/>
      <c r="H374" s="335"/>
      <c r="I374" s="284"/>
      <c r="J374" s="224"/>
    </row>
    <row r="375" s="225" customFormat="true" ht="47.25" hidden="false" customHeight="false" outlineLevel="0" collapsed="false">
      <c r="A375" s="303" t="str">
        <f aca="false">A374</f>
        <v>IV.</v>
      </c>
      <c r="B375" s="333" t="n">
        <f aca="false">B373+1</f>
        <v>18</v>
      </c>
      <c r="C375" s="334"/>
      <c r="D375" s="331" t="s">
        <v>910</v>
      </c>
      <c r="F375" s="271" t="s">
        <v>107</v>
      </c>
      <c r="G375" s="268" t="n">
        <v>240</v>
      </c>
      <c r="H375" s="335"/>
      <c r="I375" s="273" t="n">
        <f aca="false">+G375*H375</f>
        <v>0</v>
      </c>
      <c r="J375" s="224"/>
    </row>
    <row r="376" s="225" customFormat="true" ht="15.75" hidden="false" customHeight="false" outlineLevel="0" collapsed="false">
      <c r="A376" s="303" t="str">
        <f aca="false">A375</f>
        <v>IV.</v>
      </c>
      <c r="B376" s="333"/>
      <c r="C376" s="334"/>
      <c r="D376" s="331"/>
      <c r="F376" s="271"/>
      <c r="G376" s="338"/>
      <c r="H376" s="335"/>
      <c r="I376" s="284"/>
      <c r="J376" s="224"/>
    </row>
    <row r="377" s="225" customFormat="true" ht="32.25" hidden="false" customHeight="true" outlineLevel="0" collapsed="false">
      <c r="A377" s="303" t="str">
        <f aca="false">A376</f>
        <v>IV.</v>
      </c>
      <c r="B377" s="333" t="n">
        <f aca="false">B375+1</f>
        <v>19</v>
      </c>
      <c r="C377" s="334"/>
      <c r="D377" s="331" t="s">
        <v>911</v>
      </c>
      <c r="F377" s="271" t="s">
        <v>247</v>
      </c>
      <c r="G377" s="268" t="n">
        <v>24</v>
      </c>
      <c r="H377" s="335"/>
      <c r="I377" s="273" t="n">
        <f aca="false">+G377*H377</f>
        <v>0</v>
      </c>
      <c r="J377" s="224"/>
    </row>
    <row r="378" s="225" customFormat="true" ht="15.75" hidden="false" customHeight="false" outlineLevel="0" collapsed="false">
      <c r="A378" s="303" t="str">
        <f aca="false">A377</f>
        <v>IV.</v>
      </c>
      <c r="B378" s="333"/>
      <c r="C378" s="334"/>
      <c r="D378" s="331"/>
      <c r="F378" s="339"/>
      <c r="G378" s="340"/>
      <c r="H378" s="341"/>
      <c r="I378" s="337"/>
      <c r="J378" s="224"/>
    </row>
    <row r="379" s="225" customFormat="true" ht="21" hidden="false" customHeight="true" outlineLevel="0" collapsed="false">
      <c r="A379" s="303" t="str">
        <f aca="false">A378</f>
        <v>IV.</v>
      </c>
      <c r="B379" s="333" t="n">
        <f aca="false">B377+1</f>
        <v>20</v>
      </c>
      <c r="C379" s="330"/>
      <c r="D379" s="280" t="s">
        <v>353</v>
      </c>
      <c r="E379" s="281"/>
      <c r="F379" s="288" t="s">
        <v>48</v>
      </c>
      <c r="G379" s="289" t="n">
        <v>22</v>
      </c>
      <c r="H379" s="283"/>
      <c r="I379" s="273" t="n">
        <f aca="false">+G379*H379</f>
        <v>0</v>
      </c>
      <c r="J379" s="224"/>
    </row>
    <row r="380" s="225" customFormat="true" ht="15.75" hidden="false" customHeight="false" outlineLevel="0" collapsed="false">
      <c r="A380" s="303" t="str">
        <f aca="false">A379</f>
        <v>IV.</v>
      </c>
      <c r="B380" s="333"/>
      <c r="C380" s="279"/>
      <c r="D380" s="280"/>
      <c r="E380" s="281"/>
      <c r="F380" s="288"/>
      <c r="G380" s="289"/>
      <c r="H380" s="283"/>
      <c r="I380" s="291"/>
      <c r="J380" s="224"/>
    </row>
    <row r="381" s="225" customFormat="true" ht="31.5" hidden="false" customHeight="false" outlineLevel="0" collapsed="false">
      <c r="A381" s="303" t="str">
        <f aca="false">A380</f>
        <v>IV.</v>
      </c>
      <c r="B381" s="333" t="n">
        <f aca="false">B379+1</f>
        <v>21</v>
      </c>
      <c r="C381" s="330"/>
      <c r="D381" s="280" t="s">
        <v>912</v>
      </c>
      <c r="E381" s="281"/>
      <c r="F381" s="288" t="s">
        <v>48</v>
      </c>
      <c r="G381" s="289" t="n">
        <v>1</v>
      </c>
      <c r="H381" s="283"/>
      <c r="I381" s="273" t="n">
        <f aca="false">+G381*H381</f>
        <v>0</v>
      </c>
      <c r="J381" s="224"/>
    </row>
    <row r="382" s="225" customFormat="true" ht="15.75" hidden="false" customHeight="false" outlineLevel="0" collapsed="false">
      <c r="A382" s="303" t="str">
        <f aca="false">A381</f>
        <v>IV.</v>
      </c>
      <c r="B382" s="333"/>
      <c r="C382" s="279"/>
      <c r="D382" s="280"/>
      <c r="E382" s="281"/>
      <c r="F382" s="288"/>
      <c r="G382" s="289"/>
      <c r="H382" s="290"/>
      <c r="I382" s="291"/>
      <c r="J382" s="224"/>
    </row>
    <row r="383" s="225" customFormat="true" ht="18" hidden="false" customHeight="false" outlineLevel="0" collapsed="false">
      <c r="A383" s="303" t="str">
        <f aca="false">A382</f>
        <v>IV.</v>
      </c>
      <c r="B383" s="333" t="n">
        <f aca="false">B381+1</f>
        <v>22</v>
      </c>
      <c r="C383" s="330"/>
      <c r="D383" s="280" t="s">
        <v>913</v>
      </c>
      <c r="E383" s="281"/>
      <c r="F383" s="288" t="s">
        <v>107</v>
      </c>
      <c r="G383" s="289" t="n">
        <v>18</v>
      </c>
      <c r="H383" s="290"/>
      <c r="I383" s="273" t="n">
        <f aca="false">+G383*H383</f>
        <v>0</v>
      </c>
      <c r="J383" s="224"/>
    </row>
    <row r="384" s="225" customFormat="true" ht="15.75" hidden="false" customHeight="false" outlineLevel="0" collapsed="false">
      <c r="A384" s="303" t="str">
        <f aca="false">A383</f>
        <v>IV.</v>
      </c>
      <c r="B384" s="333"/>
      <c r="C384" s="279"/>
      <c r="D384" s="280"/>
      <c r="E384" s="281"/>
      <c r="F384" s="288"/>
      <c r="G384" s="289"/>
      <c r="H384" s="290"/>
      <c r="I384" s="291"/>
      <c r="J384" s="224"/>
    </row>
    <row r="385" s="225" customFormat="true" ht="18" hidden="false" customHeight="false" outlineLevel="0" collapsed="false">
      <c r="A385" s="303" t="str">
        <f aca="false">A384</f>
        <v>IV.</v>
      </c>
      <c r="B385" s="333" t="n">
        <f aca="false">B383+1</f>
        <v>23</v>
      </c>
      <c r="C385" s="330"/>
      <c r="D385" s="280" t="s">
        <v>914</v>
      </c>
      <c r="E385" s="281"/>
      <c r="F385" s="288" t="s">
        <v>107</v>
      </c>
      <c r="G385" s="289" t="n">
        <v>130</v>
      </c>
      <c r="H385" s="290"/>
      <c r="I385" s="273" t="n">
        <f aca="false">+G385*H385</f>
        <v>0</v>
      </c>
      <c r="J385" s="224"/>
    </row>
    <row r="386" s="225" customFormat="true" ht="15.75" hidden="false" customHeight="false" outlineLevel="0" collapsed="false">
      <c r="A386" s="303" t="str">
        <f aca="false">A385</f>
        <v>IV.</v>
      </c>
      <c r="B386" s="333"/>
      <c r="C386" s="279"/>
      <c r="D386" s="280"/>
      <c r="E386" s="281"/>
      <c r="F386" s="288"/>
      <c r="G386" s="289"/>
      <c r="H386" s="290"/>
      <c r="I386" s="291"/>
      <c r="J386" s="224"/>
    </row>
    <row r="387" s="225" customFormat="true" ht="18" hidden="false" customHeight="false" outlineLevel="0" collapsed="false">
      <c r="A387" s="303" t="str">
        <f aca="false">A386</f>
        <v>IV.</v>
      </c>
      <c r="B387" s="333" t="n">
        <f aca="false">B385+1</f>
        <v>24</v>
      </c>
      <c r="C387" s="330"/>
      <c r="D387" s="280" t="s">
        <v>915</v>
      </c>
      <c r="E387" s="281"/>
      <c r="F387" s="288" t="s">
        <v>107</v>
      </c>
      <c r="G387" s="289" t="n">
        <v>460</v>
      </c>
      <c r="H387" s="290"/>
      <c r="I387" s="273" t="n">
        <f aca="false">+G387*H387</f>
        <v>0</v>
      </c>
      <c r="J387" s="224"/>
    </row>
    <row r="388" s="225" customFormat="true" ht="15.75" hidden="false" customHeight="false" outlineLevel="0" collapsed="false">
      <c r="A388" s="303" t="str">
        <f aca="false">A387</f>
        <v>IV.</v>
      </c>
      <c r="B388" s="333"/>
      <c r="C388" s="269"/>
      <c r="D388" s="280"/>
      <c r="E388" s="281"/>
      <c r="F388" s="288"/>
      <c r="G388" s="282"/>
      <c r="H388" s="283"/>
      <c r="I388" s="342"/>
      <c r="J388" s="224"/>
    </row>
    <row r="389" s="225" customFormat="true" ht="15.75" hidden="false" customHeight="false" outlineLevel="0" collapsed="false">
      <c r="A389" s="303" t="str">
        <f aca="false">A388</f>
        <v>IV.</v>
      </c>
      <c r="B389" s="333" t="n">
        <f aca="false">B387+1</f>
        <v>25</v>
      </c>
      <c r="C389" s="330"/>
      <c r="D389" s="280" t="s">
        <v>359</v>
      </c>
      <c r="E389" s="281"/>
      <c r="F389" s="288" t="s">
        <v>48</v>
      </c>
      <c r="G389" s="289" t="n">
        <v>6</v>
      </c>
      <c r="H389" s="290"/>
      <c r="I389" s="273" t="n">
        <f aca="false">+G389*H389</f>
        <v>0</v>
      </c>
      <c r="J389" s="224"/>
    </row>
    <row r="390" s="225" customFormat="true" ht="15.75" hidden="false" customHeight="false" outlineLevel="0" collapsed="false">
      <c r="A390" s="303" t="str">
        <f aca="false">A389</f>
        <v>IV.</v>
      </c>
      <c r="B390" s="333"/>
      <c r="C390" s="330"/>
      <c r="D390" s="280"/>
      <c r="E390" s="281"/>
      <c r="F390" s="288"/>
      <c r="G390" s="289"/>
      <c r="H390" s="290"/>
      <c r="I390" s="291"/>
      <c r="J390" s="224"/>
    </row>
    <row r="391" s="225" customFormat="true" ht="15.75" hidden="false" customHeight="false" outlineLevel="0" collapsed="false">
      <c r="A391" s="303" t="str">
        <f aca="false">A390</f>
        <v>IV.</v>
      </c>
      <c r="B391" s="333" t="n">
        <f aca="false">B389+1</f>
        <v>26</v>
      </c>
      <c r="C391" s="330"/>
      <c r="D391" s="280" t="s">
        <v>360</v>
      </c>
      <c r="E391" s="281"/>
      <c r="F391" s="288" t="s">
        <v>48</v>
      </c>
      <c r="G391" s="289" t="n">
        <v>3</v>
      </c>
      <c r="H391" s="290"/>
      <c r="I391" s="273" t="n">
        <f aca="false">+G391*H391</f>
        <v>0</v>
      </c>
      <c r="J391" s="224"/>
    </row>
    <row r="392" s="225" customFormat="true" ht="15.75" hidden="false" customHeight="false" outlineLevel="0" collapsed="false">
      <c r="A392" s="303" t="str">
        <f aca="false">A391</f>
        <v>IV.</v>
      </c>
      <c r="B392" s="333"/>
      <c r="C392" s="279"/>
      <c r="D392" s="280"/>
      <c r="E392" s="281"/>
      <c r="F392" s="288"/>
      <c r="G392" s="289"/>
      <c r="H392" s="290"/>
      <c r="I392" s="291"/>
      <c r="J392" s="224"/>
    </row>
    <row r="393" s="225" customFormat="true" ht="15.75" hidden="false" customHeight="false" outlineLevel="0" collapsed="false">
      <c r="A393" s="303" t="str">
        <f aca="false">A392</f>
        <v>IV.</v>
      </c>
      <c r="B393" s="333" t="n">
        <f aca="false">B391+1</f>
        <v>27</v>
      </c>
      <c r="C393" s="330"/>
      <c r="D393" s="280" t="s">
        <v>361</v>
      </c>
      <c r="E393" s="281"/>
      <c r="F393" s="288" t="s">
        <v>48</v>
      </c>
      <c r="G393" s="289" t="n">
        <v>37</v>
      </c>
      <c r="H393" s="290"/>
      <c r="I393" s="273" t="n">
        <f aca="false">+G393*H393</f>
        <v>0</v>
      </c>
      <c r="J393" s="224"/>
    </row>
    <row r="394" s="225" customFormat="true" ht="15.75" hidden="false" customHeight="false" outlineLevel="0" collapsed="false">
      <c r="A394" s="303" t="str">
        <f aca="false">A393</f>
        <v>IV.</v>
      </c>
      <c r="B394" s="333"/>
      <c r="C394" s="279"/>
      <c r="D394" s="280"/>
      <c r="E394" s="281"/>
      <c r="F394" s="288"/>
      <c r="G394" s="289"/>
      <c r="H394" s="290"/>
      <c r="I394" s="291"/>
      <c r="J394" s="224"/>
    </row>
    <row r="395" s="225" customFormat="true" ht="15.75" hidden="false" customHeight="false" outlineLevel="0" collapsed="false">
      <c r="A395" s="303" t="s">
        <v>15</v>
      </c>
      <c r="B395" s="333"/>
      <c r="C395" s="279"/>
      <c r="D395" s="280"/>
      <c r="E395" s="281"/>
      <c r="F395" s="288"/>
      <c r="G395" s="289"/>
      <c r="H395" s="290"/>
      <c r="I395" s="291"/>
      <c r="J395" s="224"/>
    </row>
    <row r="396" s="225" customFormat="true" ht="31.5" hidden="false" customHeight="false" outlineLevel="0" collapsed="false">
      <c r="A396" s="303" t="str">
        <f aca="false">A395</f>
        <v>IV.</v>
      </c>
      <c r="B396" s="333" t="n">
        <v>28</v>
      </c>
      <c r="C396" s="279"/>
      <c r="D396" s="331" t="s">
        <v>351</v>
      </c>
      <c r="F396" s="271" t="s">
        <v>101</v>
      </c>
      <c r="G396" s="268" t="n">
        <v>1</v>
      </c>
      <c r="H396" s="335"/>
      <c r="I396" s="273" t="n">
        <f aca="false">+G396*H396</f>
        <v>0</v>
      </c>
      <c r="J396" s="224"/>
    </row>
    <row r="397" s="225" customFormat="true" ht="15.75" hidden="false" customHeight="false" outlineLevel="0" collapsed="false">
      <c r="A397" s="303" t="str">
        <f aca="false">A396</f>
        <v>IV.</v>
      </c>
      <c r="B397" s="333"/>
      <c r="C397" s="279"/>
      <c r="D397" s="280"/>
      <c r="E397" s="281"/>
      <c r="F397" s="288"/>
      <c r="G397" s="289"/>
      <c r="H397" s="290"/>
      <c r="I397" s="291"/>
      <c r="J397" s="224"/>
    </row>
    <row r="398" s="225" customFormat="true" ht="21.75" hidden="false" customHeight="true" outlineLevel="0" collapsed="false">
      <c r="A398" s="303" t="str">
        <f aca="false">A397</f>
        <v>IV.</v>
      </c>
      <c r="B398" s="333" t="n">
        <f aca="false">B396+1</f>
        <v>29</v>
      </c>
      <c r="C398" s="330"/>
      <c r="D398" s="280" t="s">
        <v>916</v>
      </c>
      <c r="E398" s="281"/>
      <c r="F398" s="288" t="s">
        <v>101</v>
      </c>
      <c r="G398" s="289" t="n">
        <v>1</v>
      </c>
      <c r="H398" s="290"/>
      <c r="I398" s="273" t="n">
        <f aca="false">+G398*H398</f>
        <v>0</v>
      </c>
      <c r="J398" s="224"/>
    </row>
    <row r="399" s="225" customFormat="true" ht="15.75" hidden="false" customHeight="false" outlineLevel="0" collapsed="false">
      <c r="A399" s="303" t="str">
        <f aca="false">A398</f>
        <v>IV.</v>
      </c>
      <c r="B399" s="333"/>
      <c r="C399" s="330"/>
      <c r="D399" s="280"/>
      <c r="E399" s="281"/>
      <c r="F399" s="288"/>
      <c r="G399" s="289"/>
      <c r="H399" s="290"/>
      <c r="I399" s="284"/>
      <c r="J399" s="224"/>
    </row>
    <row r="400" s="225" customFormat="true" ht="15.75" hidden="false" customHeight="false" outlineLevel="0" collapsed="false">
      <c r="A400" s="303" t="str">
        <f aca="false">A399</f>
        <v>IV.</v>
      </c>
      <c r="B400" s="333" t="n">
        <f aca="false">B398+1</f>
        <v>30</v>
      </c>
      <c r="C400" s="330"/>
      <c r="D400" s="331" t="s">
        <v>352</v>
      </c>
      <c r="F400" s="339" t="s">
        <v>48</v>
      </c>
      <c r="G400" s="340" t="n">
        <v>1</v>
      </c>
      <c r="H400" s="290"/>
      <c r="I400" s="273" t="n">
        <f aca="false">+G400*H400</f>
        <v>0</v>
      </c>
      <c r="J400" s="224"/>
    </row>
    <row r="401" s="225" customFormat="true" ht="15.75" hidden="false" customHeight="false" outlineLevel="0" collapsed="false">
      <c r="A401" s="303" t="str">
        <f aca="false">A400</f>
        <v>IV.</v>
      </c>
      <c r="B401" s="197"/>
      <c r="C401" s="279"/>
      <c r="D401" s="280"/>
      <c r="E401" s="281"/>
      <c r="F401" s="288"/>
      <c r="G401" s="289"/>
      <c r="H401" s="290"/>
      <c r="I401" s="291"/>
      <c r="J401" s="224"/>
    </row>
    <row r="402" s="235" customFormat="true" ht="21" hidden="false" customHeight="true" outlineLevel="0" collapsed="false">
      <c r="A402" s="294" t="str">
        <f aca="false">A21</f>
        <v>IV.</v>
      </c>
      <c r="B402" s="328" t="s">
        <v>10</v>
      </c>
      <c r="C402" s="296"/>
      <c r="D402" s="343" t="s">
        <v>366</v>
      </c>
      <c r="E402" s="298"/>
      <c r="F402" s="299"/>
      <c r="G402" s="300"/>
      <c r="H402" s="301"/>
      <c r="I402" s="302" t="n">
        <f aca="false">SUM(I336:I401)</f>
        <v>0</v>
      </c>
      <c r="J402" s="234"/>
    </row>
    <row r="403" s="225" customFormat="true" ht="16.5" hidden="false" customHeight="false" outlineLevel="0" collapsed="false">
      <c r="A403" s="303"/>
      <c r="B403" s="197"/>
      <c r="C403" s="279"/>
      <c r="D403" s="280"/>
      <c r="E403" s="281"/>
      <c r="F403" s="288"/>
      <c r="G403" s="289"/>
      <c r="H403" s="290"/>
      <c r="I403" s="291"/>
      <c r="J403" s="224"/>
    </row>
    <row r="404" s="225" customFormat="true" ht="15.75" hidden="false" customHeight="false" outlineLevel="0" collapsed="false">
      <c r="A404" s="303"/>
      <c r="B404" s="197"/>
      <c r="C404" s="279"/>
      <c r="D404" s="280"/>
      <c r="E404" s="281"/>
      <c r="F404" s="288"/>
      <c r="G404" s="289"/>
      <c r="H404" s="290"/>
      <c r="I404" s="291"/>
      <c r="J404" s="224"/>
    </row>
    <row r="405" customFormat="false" ht="15.75" hidden="false" customHeight="false" outlineLevel="0" collapsed="false">
      <c r="A405" s="204" t="str">
        <f aca="false">B405</f>
        <v>V.</v>
      </c>
      <c r="B405" s="197" t="s">
        <v>16</v>
      </c>
      <c r="D405" s="218" t="s">
        <v>17</v>
      </c>
      <c r="E405" s="219"/>
      <c r="F405" s="220" t="s">
        <v>40</v>
      </c>
      <c r="G405" s="258" t="s">
        <v>41</v>
      </c>
      <c r="H405" s="259" t="s">
        <v>42</v>
      </c>
      <c r="I405" s="260" t="s">
        <v>8</v>
      </c>
    </row>
    <row r="406" customFormat="false" ht="15.75" hidden="false" customHeight="false" outlineLevel="0" collapsed="false">
      <c r="A406" s="303" t="str">
        <f aca="false">A405</f>
        <v>V.</v>
      </c>
      <c r="C406" s="279"/>
      <c r="D406" s="280"/>
      <c r="E406" s="281"/>
      <c r="F406" s="288"/>
      <c r="G406" s="289"/>
      <c r="H406" s="290"/>
      <c r="I406" s="291"/>
    </row>
    <row r="407" customFormat="false" ht="31.5" hidden="false" customHeight="false" outlineLevel="0" collapsed="false">
      <c r="A407" s="303" t="str">
        <f aca="false">A406</f>
        <v>V.</v>
      </c>
      <c r="B407" s="197" t="n">
        <v>1</v>
      </c>
      <c r="C407" s="279"/>
      <c r="D407" s="243" t="s">
        <v>917</v>
      </c>
      <c r="E407" s="267"/>
      <c r="G407" s="344"/>
      <c r="H407" s="290"/>
      <c r="I407" s="291"/>
    </row>
    <row r="408" customFormat="false" ht="15.75" hidden="false" customHeight="false" outlineLevel="0" collapsed="false">
      <c r="A408" s="303" t="str">
        <f aca="false">A407</f>
        <v>V.</v>
      </c>
      <c r="C408" s="279"/>
      <c r="D408" s="243" t="s">
        <v>918</v>
      </c>
      <c r="E408" s="267"/>
      <c r="F408" s="200" t="s">
        <v>48</v>
      </c>
      <c r="G408" s="344" t="n">
        <v>2</v>
      </c>
      <c r="H408" s="290"/>
      <c r="I408" s="273" t="n">
        <f aca="false">+G408*H408</f>
        <v>0</v>
      </c>
    </row>
    <row r="409" customFormat="false" ht="15.75" hidden="false" customHeight="false" outlineLevel="0" collapsed="false">
      <c r="A409" s="303" t="str">
        <f aca="false">A408</f>
        <v>V.</v>
      </c>
      <c r="C409" s="279"/>
      <c r="D409" s="243" t="s">
        <v>919</v>
      </c>
      <c r="E409" s="267"/>
      <c r="F409" s="200" t="s">
        <v>48</v>
      </c>
      <c r="G409" s="344" t="n">
        <v>1</v>
      </c>
      <c r="H409" s="290"/>
      <c r="I409" s="273" t="n">
        <f aca="false">+G409*H409</f>
        <v>0</v>
      </c>
    </row>
    <row r="410" customFormat="false" ht="15.75" hidden="false" customHeight="false" outlineLevel="0" collapsed="false">
      <c r="A410" s="303" t="str">
        <f aca="false">A409</f>
        <v>V.</v>
      </c>
      <c r="C410" s="279"/>
      <c r="D410" s="243" t="s">
        <v>920</v>
      </c>
      <c r="E410" s="267"/>
      <c r="F410" s="200" t="s">
        <v>48</v>
      </c>
      <c r="G410" s="344" t="n">
        <v>2</v>
      </c>
      <c r="H410" s="290"/>
      <c r="I410" s="273" t="n">
        <f aca="false">+G410*H410</f>
        <v>0</v>
      </c>
    </row>
    <row r="411" customFormat="false" ht="15.75" hidden="false" customHeight="false" outlineLevel="0" collapsed="false">
      <c r="A411" s="303" t="str">
        <f aca="false">A410</f>
        <v>V.</v>
      </c>
      <c r="C411" s="279"/>
      <c r="D411" s="243" t="s">
        <v>921</v>
      </c>
      <c r="E411" s="267"/>
      <c r="F411" s="200" t="s">
        <v>48</v>
      </c>
      <c r="G411" s="344" t="n">
        <v>25</v>
      </c>
      <c r="H411" s="290"/>
      <c r="I411" s="273" t="n">
        <f aca="false">+G411*H411</f>
        <v>0</v>
      </c>
    </row>
    <row r="412" customFormat="false" ht="31.5" hidden="false" customHeight="false" outlineLevel="0" collapsed="false">
      <c r="A412" s="303" t="str">
        <f aca="false">A411</f>
        <v>V.</v>
      </c>
      <c r="C412" s="279"/>
      <c r="D412" s="243" t="s">
        <v>922</v>
      </c>
      <c r="E412" s="267"/>
      <c r="F412" s="200" t="s">
        <v>48</v>
      </c>
      <c r="G412" s="344" t="n">
        <v>1</v>
      </c>
      <c r="H412" s="290"/>
      <c r="I412" s="273" t="n">
        <f aca="false">+G412*H412</f>
        <v>0</v>
      </c>
    </row>
    <row r="413" customFormat="false" ht="15.75" hidden="false" customHeight="false" outlineLevel="0" collapsed="false">
      <c r="A413" s="303" t="str">
        <f aca="false">A412</f>
        <v>V.</v>
      </c>
      <c r="C413" s="279"/>
      <c r="D413" s="243" t="s">
        <v>371</v>
      </c>
      <c r="E413" s="267"/>
      <c r="F413" s="200" t="s">
        <v>48</v>
      </c>
      <c r="G413" s="344" t="n">
        <v>1</v>
      </c>
      <c r="H413" s="290"/>
      <c r="I413" s="273" t="n">
        <f aca="false">+G413*H413</f>
        <v>0</v>
      </c>
    </row>
    <row r="414" customFormat="false" ht="15.75" hidden="false" customHeight="false" outlineLevel="0" collapsed="false">
      <c r="A414" s="303" t="str">
        <f aca="false">A413</f>
        <v>V.</v>
      </c>
      <c r="C414" s="279"/>
      <c r="D414" s="243" t="s">
        <v>372</v>
      </c>
      <c r="E414" s="267"/>
      <c r="F414" s="200" t="s">
        <v>48</v>
      </c>
      <c r="G414" s="344" t="n">
        <v>1</v>
      </c>
      <c r="H414" s="290"/>
      <c r="I414" s="273" t="n">
        <f aca="false">+G414*H414</f>
        <v>0</v>
      </c>
    </row>
    <row r="415" customFormat="false" ht="15.75" hidden="false" customHeight="false" outlineLevel="0" collapsed="false">
      <c r="A415" s="303" t="str">
        <f aca="false">A414</f>
        <v>V.</v>
      </c>
      <c r="C415" s="279"/>
      <c r="D415" s="243" t="s">
        <v>923</v>
      </c>
      <c r="E415" s="267"/>
      <c r="F415" s="200" t="s">
        <v>48</v>
      </c>
      <c r="G415" s="344" t="n">
        <v>1</v>
      </c>
      <c r="H415" s="290"/>
      <c r="I415" s="273" t="n">
        <f aca="false">+G415*H415</f>
        <v>0</v>
      </c>
    </row>
    <row r="416" customFormat="false" ht="15.75" hidden="false" customHeight="false" outlineLevel="0" collapsed="false">
      <c r="A416" s="303" t="str">
        <f aca="false">A415</f>
        <v>V.</v>
      </c>
      <c r="C416" s="279"/>
      <c r="D416" s="243" t="s">
        <v>924</v>
      </c>
      <c r="E416" s="267"/>
      <c r="F416" s="200" t="s">
        <v>48</v>
      </c>
      <c r="G416" s="344" t="n">
        <v>1</v>
      </c>
      <c r="H416" s="290"/>
      <c r="I416" s="273" t="n">
        <f aca="false">+G416*H416</f>
        <v>0</v>
      </c>
    </row>
    <row r="417" customFormat="false" ht="15.75" hidden="false" customHeight="false" outlineLevel="0" collapsed="false">
      <c r="A417" s="303" t="str">
        <f aca="false">A416</f>
        <v>V.</v>
      </c>
      <c r="C417" s="279"/>
      <c r="D417" s="243" t="s">
        <v>925</v>
      </c>
      <c r="E417" s="267"/>
      <c r="F417" s="200" t="s">
        <v>48</v>
      </c>
      <c r="G417" s="344" t="n">
        <v>2</v>
      </c>
      <c r="H417" s="290"/>
      <c r="I417" s="273" t="n">
        <f aca="false">+G417*H417</f>
        <v>0</v>
      </c>
    </row>
    <row r="418" customFormat="false" ht="15.75" hidden="false" customHeight="false" outlineLevel="0" collapsed="false">
      <c r="A418" s="303" t="str">
        <f aca="false">A417</f>
        <v>V.</v>
      </c>
      <c r="C418" s="279"/>
      <c r="D418" s="243" t="s">
        <v>926</v>
      </c>
      <c r="E418" s="267"/>
      <c r="F418" s="200" t="s">
        <v>101</v>
      </c>
      <c r="G418" s="344" t="n">
        <v>1</v>
      </c>
      <c r="H418" s="290"/>
      <c r="I418" s="273" t="n">
        <f aca="false">+G418*H418</f>
        <v>0</v>
      </c>
    </row>
    <row r="419" customFormat="false" ht="15.75" hidden="false" customHeight="false" outlineLevel="0" collapsed="false">
      <c r="A419" s="303" t="str">
        <f aca="false">A418</f>
        <v>V.</v>
      </c>
      <c r="C419" s="279"/>
      <c r="D419" s="280"/>
      <c r="E419" s="281"/>
      <c r="F419" s="288"/>
      <c r="G419" s="289"/>
      <c r="H419" s="290"/>
      <c r="I419" s="291"/>
    </row>
    <row r="420" customFormat="false" ht="15.75" hidden="false" customHeight="false" outlineLevel="0" collapsed="false">
      <c r="A420" s="303" t="str">
        <f aca="false">A419</f>
        <v>V.</v>
      </c>
      <c r="B420" s="275" t="n">
        <v>2</v>
      </c>
      <c r="C420" s="345"/>
      <c r="D420" s="243" t="s">
        <v>927</v>
      </c>
      <c r="E420" s="199"/>
      <c r="F420" s="200" t="s">
        <v>48</v>
      </c>
      <c r="G420" s="344" t="n">
        <v>10</v>
      </c>
      <c r="H420" s="290"/>
      <c r="I420" s="273" t="n">
        <f aca="false">+G420*H420</f>
        <v>0</v>
      </c>
    </row>
    <row r="421" customFormat="false" ht="15.75" hidden="false" customHeight="false" outlineLevel="0" collapsed="false">
      <c r="A421" s="303" t="str">
        <f aca="false">A420</f>
        <v>V.</v>
      </c>
      <c r="B421" s="275"/>
      <c r="C421" s="345"/>
      <c r="D421" s="243"/>
      <c r="E421" s="199"/>
      <c r="G421" s="344"/>
      <c r="H421" s="290"/>
      <c r="I421" s="291"/>
    </row>
    <row r="422" customFormat="false" ht="15.75" hidden="false" customHeight="false" outlineLevel="0" collapsed="false">
      <c r="A422" s="303" t="str">
        <f aca="false">A421</f>
        <v>V.</v>
      </c>
      <c r="B422" s="275" t="n">
        <v>3</v>
      </c>
      <c r="C422" s="345"/>
      <c r="D422" s="243" t="s">
        <v>928</v>
      </c>
      <c r="E422" s="199"/>
      <c r="F422" s="200" t="s">
        <v>48</v>
      </c>
      <c r="G422" s="344" t="n">
        <v>15</v>
      </c>
      <c r="H422" s="290"/>
      <c r="I422" s="273" t="n">
        <f aca="false">+G422*H422</f>
        <v>0</v>
      </c>
    </row>
    <row r="423" customFormat="false" ht="15.75" hidden="false" customHeight="false" outlineLevel="0" collapsed="false">
      <c r="A423" s="303" t="str">
        <f aca="false">A422</f>
        <v>V.</v>
      </c>
      <c r="B423" s="275"/>
      <c r="C423" s="345"/>
      <c r="D423" s="243"/>
      <c r="E423" s="199"/>
      <c r="G423" s="344"/>
      <c r="H423" s="290"/>
      <c r="I423" s="291"/>
    </row>
    <row r="424" customFormat="false" ht="15.75" hidden="false" customHeight="false" outlineLevel="0" collapsed="false">
      <c r="A424" s="303" t="str">
        <f aca="false">A423</f>
        <v>V.</v>
      </c>
      <c r="B424" s="275" t="n">
        <v>4</v>
      </c>
      <c r="C424" s="345"/>
      <c r="D424" s="243" t="s">
        <v>929</v>
      </c>
      <c r="E424" s="199"/>
      <c r="F424" s="200" t="s">
        <v>48</v>
      </c>
      <c r="G424" s="344" t="n">
        <v>2</v>
      </c>
      <c r="H424" s="290"/>
      <c r="I424" s="273" t="n">
        <f aca="false">+G424*H424</f>
        <v>0</v>
      </c>
    </row>
    <row r="425" customFormat="false" ht="15.75" hidden="false" customHeight="false" outlineLevel="0" collapsed="false">
      <c r="A425" s="303" t="str">
        <f aca="false">A424</f>
        <v>V.</v>
      </c>
      <c r="B425" s="275"/>
      <c r="C425" s="345"/>
      <c r="D425" s="243"/>
      <c r="E425" s="199"/>
      <c r="G425" s="344"/>
      <c r="H425" s="290"/>
      <c r="I425" s="291"/>
    </row>
    <row r="426" customFormat="false" ht="15.75" hidden="false" customHeight="false" outlineLevel="0" collapsed="false">
      <c r="A426" s="303" t="str">
        <f aca="false">A425</f>
        <v>V.</v>
      </c>
      <c r="B426" s="275" t="n">
        <v>5</v>
      </c>
      <c r="C426" s="345"/>
      <c r="D426" s="243" t="s">
        <v>930</v>
      </c>
      <c r="E426" s="199"/>
      <c r="F426" s="200" t="s">
        <v>107</v>
      </c>
      <c r="G426" s="344" t="n">
        <v>870</v>
      </c>
      <c r="H426" s="290"/>
      <c r="I426" s="273" t="n">
        <f aca="false">+G426*H426</f>
        <v>0</v>
      </c>
    </row>
    <row r="427" customFormat="false" ht="16.5" hidden="false" customHeight="true" outlineLevel="0" collapsed="false">
      <c r="A427" s="303" t="str">
        <f aca="false">A426</f>
        <v>V.</v>
      </c>
      <c r="B427" s="275"/>
      <c r="C427" s="345"/>
      <c r="D427" s="243"/>
      <c r="E427" s="199"/>
      <c r="G427" s="344"/>
      <c r="H427" s="346"/>
      <c r="I427" s="284"/>
    </row>
    <row r="428" customFormat="false" ht="15.75" hidden="false" customHeight="false" outlineLevel="0" collapsed="false">
      <c r="A428" s="303" t="str">
        <f aca="false">A427</f>
        <v>V.</v>
      </c>
      <c r="B428" s="275" t="n">
        <v>6</v>
      </c>
      <c r="C428" s="345"/>
      <c r="D428" s="243" t="s">
        <v>931</v>
      </c>
      <c r="E428" s="199"/>
      <c r="F428" s="200" t="s">
        <v>107</v>
      </c>
      <c r="G428" s="344" t="n">
        <v>3</v>
      </c>
      <c r="H428" s="346"/>
      <c r="I428" s="273" t="n">
        <f aca="false">+G428*H428</f>
        <v>0</v>
      </c>
    </row>
    <row r="429" customFormat="false" ht="15.75" hidden="false" customHeight="false" outlineLevel="0" collapsed="false">
      <c r="A429" s="303" t="str">
        <f aca="false">A428</f>
        <v>V.</v>
      </c>
      <c r="B429" s="275"/>
      <c r="C429" s="345"/>
      <c r="D429" s="243"/>
      <c r="E429" s="199"/>
      <c r="G429" s="344"/>
      <c r="H429" s="346"/>
      <c r="I429" s="284"/>
    </row>
    <row r="430" customFormat="false" ht="15.75" hidden="false" customHeight="false" outlineLevel="0" collapsed="false">
      <c r="A430" s="303" t="str">
        <f aca="false">A429</f>
        <v>V.</v>
      </c>
      <c r="B430" s="275" t="n">
        <v>7</v>
      </c>
      <c r="C430" s="345"/>
      <c r="D430" s="243" t="s">
        <v>387</v>
      </c>
      <c r="E430" s="199"/>
      <c r="F430" s="200" t="s">
        <v>107</v>
      </c>
      <c r="G430" s="344" t="n">
        <v>630</v>
      </c>
      <c r="H430" s="346"/>
      <c r="I430" s="273" t="n">
        <f aca="false">+G430*H430</f>
        <v>0</v>
      </c>
    </row>
    <row r="431" customFormat="false" ht="15.75" hidden="false" customHeight="false" outlineLevel="0" collapsed="false">
      <c r="A431" s="303" t="str">
        <f aca="false">A430</f>
        <v>V.</v>
      </c>
      <c r="B431" s="275"/>
      <c r="C431" s="345"/>
      <c r="D431" s="243"/>
      <c r="E431" s="199"/>
      <c r="G431" s="344"/>
      <c r="H431" s="329"/>
      <c r="I431" s="284"/>
    </row>
    <row r="432" customFormat="false" ht="15.75" hidden="false" customHeight="false" outlineLevel="0" collapsed="false">
      <c r="A432" s="303" t="str">
        <f aca="false">A431</f>
        <v>V.</v>
      </c>
      <c r="B432" s="275" t="n">
        <v>8</v>
      </c>
      <c r="C432" s="345"/>
      <c r="D432" s="243" t="s">
        <v>932</v>
      </c>
      <c r="E432" s="199"/>
      <c r="F432" s="200" t="s">
        <v>48</v>
      </c>
      <c r="G432" s="344" t="n">
        <v>1</v>
      </c>
      <c r="H432" s="329"/>
      <c r="I432" s="273" t="n">
        <f aca="false">+G432*H432</f>
        <v>0</v>
      </c>
    </row>
    <row r="433" customFormat="false" ht="15.75" hidden="false" customHeight="false" outlineLevel="0" collapsed="false">
      <c r="A433" s="303" t="str">
        <f aca="false">A432</f>
        <v>V.</v>
      </c>
      <c r="C433" s="347"/>
      <c r="D433" s="348"/>
      <c r="E433" s="219"/>
      <c r="F433" s="349"/>
      <c r="G433" s="350"/>
      <c r="H433" s="346"/>
      <c r="I433" s="351" t="s">
        <v>192</v>
      </c>
    </row>
    <row r="434" customFormat="false" ht="18" hidden="false" customHeight="true" outlineLevel="0" collapsed="false">
      <c r="A434" s="303" t="str">
        <f aca="false">A433</f>
        <v>V.</v>
      </c>
      <c r="B434" s="197" t="n">
        <v>9</v>
      </c>
      <c r="C434" s="330"/>
      <c r="D434" s="243" t="s">
        <v>933</v>
      </c>
      <c r="E434" s="281"/>
      <c r="F434" s="288" t="s">
        <v>107</v>
      </c>
      <c r="G434" s="289" t="n">
        <v>23</v>
      </c>
      <c r="H434" s="290"/>
      <c r="I434" s="273" t="n">
        <f aca="false">+G434*H434</f>
        <v>0</v>
      </c>
    </row>
    <row r="435" customFormat="false" ht="15.75" hidden="false" customHeight="false" outlineLevel="0" collapsed="false">
      <c r="A435" s="303" t="str">
        <f aca="false">A434</f>
        <v>V.</v>
      </c>
      <c r="C435" s="279"/>
      <c r="D435" s="280"/>
      <c r="E435" s="281"/>
      <c r="F435" s="288"/>
      <c r="G435" s="289"/>
      <c r="H435" s="290"/>
      <c r="I435" s="291"/>
    </row>
    <row r="436" customFormat="false" ht="31.5" hidden="false" customHeight="false" outlineLevel="0" collapsed="false">
      <c r="A436" s="303" t="str">
        <f aca="false">A435</f>
        <v>V.</v>
      </c>
      <c r="B436" s="197" t="n">
        <v>10</v>
      </c>
      <c r="C436" s="330"/>
      <c r="D436" s="327" t="s">
        <v>217</v>
      </c>
      <c r="E436" s="281"/>
      <c r="F436" s="288" t="s">
        <v>48</v>
      </c>
      <c r="G436" s="289" t="n">
        <v>9</v>
      </c>
      <c r="H436" s="290"/>
      <c r="I436" s="273" t="n">
        <f aca="false">+G436*H436</f>
        <v>0</v>
      </c>
    </row>
    <row r="437" customFormat="false" ht="15.75" hidden="false" customHeight="false" outlineLevel="0" collapsed="false">
      <c r="A437" s="303" t="str">
        <f aca="false">A436</f>
        <v>V.</v>
      </c>
      <c r="C437" s="279"/>
      <c r="D437" s="280"/>
      <c r="E437" s="281"/>
      <c r="F437" s="288"/>
      <c r="G437" s="289"/>
      <c r="H437" s="290"/>
      <c r="I437" s="291"/>
    </row>
    <row r="438" customFormat="false" ht="15.75" hidden="false" customHeight="false" outlineLevel="0" collapsed="false">
      <c r="A438" s="303" t="str">
        <f aca="false">A437</f>
        <v>V.</v>
      </c>
      <c r="B438" s="197" t="n">
        <v>11</v>
      </c>
      <c r="C438" s="279"/>
      <c r="D438" s="280" t="s">
        <v>213</v>
      </c>
      <c r="E438" s="281"/>
      <c r="F438" s="288" t="s">
        <v>107</v>
      </c>
      <c r="G438" s="289" t="n">
        <v>44</v>
      </c>
      <c r="H438" s="290"/>
      <c r="I438" s="273" t="n">
        <f aca="false">+G438*H438</f>
        <v>0</v>
      </c>
    </row>
    <row r="439" customFormat="false" ht="15.75" hidden="false" customHeight="false" outlineLevel="0" collapsed="false">
      <c r="A439" s="303" t="str">
        <f aca="false">A438</f>
        <v>V.</v>
      </c>
      <c r="C439" s="279"/>
      <c r="D439" s="280"/>
      <c r="E439" s="281"/>
      <c r="F439" s="288"/>
      <c r="G439" s="289"/>
      <c r="H439" s="290"/>
      <c r="I439" s="291"/>
    </row>
    <row r="440" customFormat="false" ht="15.75" hidden="false" customHeight="false" outlineLevel="0" collapsed="false">
      <c r="A440" s="303" t="str">
        <f aca="false">A439</f>
        <v>V.</v>
      </c>
      <c r="B440" s="197" t="n">
        <v>12</v>
      </c>
      <c r="C440" s="279"/>
      <c r="D440" s="280" t="s">
        <v>215</v>
      </c>
      <c r="E440" s="281"/>
      <c r="F440" s="288" t="s">
        <v>107</v>
      </c>
      <c r="G440" s="289" t="n">
        <v>45</v>
      </c>
      <c r="H440" s="290"/>
      <c r="I440" s="273" t="n">
        <f aca="false">+G440*H440</f>
        <v>0</v>
      </c>
    </row>
    <row r="441" customFormat="false" ht="15.75" hidden="false" customHeight="false" outlineLevel="0" collapsed="false">
      <c r="A441" s="303" t="str">
        <f aca="false">A440</f>
        <v>V.</v>
      </c>
      <c r="C441" s="279"/>
      <c r="D441" s="280"/>
      <c r="E441" s="281"/>
      <c r="F441" s="288"/>
      <c r="G441" s="289"/>
      <c r="H441" s="290"/>
      <c r="I441" s="291"/>
    </row>
    <row r="442" customFormat="false" ht="15.75" hidden="false" customHeight="false" outlineLevel="0" collapsed="false">
      <c r="A442" s="303" t="s">
        <v>16</v>
      </c>
      <c r="B442" s="197" t="n">
        <v>15</v>
      </c>
      <c r="C442" s="330"/>
      <c r="D442" s="280" t="s">
        <v>390</v>
      </c>
      <c r="E442" s="281"/>
      <c r="F442" s="288" t="s">
        <v>101</v>
      </c>
      <c r="G442" s="289" t="n">
        <v>1</v>
      </c>
      <c r="H442" s="290"/>
      <c r="I442" s="273" t="n">
        <f aca="false">+G442*H442</f>
        <v>0</v>
      </c>
    </row>
    <row r="443" s="353" customFormat="true" ht="15.75" hidden="false" customHeight="false" outlineLevel="0" collapsed="false">
      <c r="A443" s="303" t="str">
        <f aca="false">A442</f>
        <v>V.</v>
      </c>
      <c r="B443" s="197"/>
      <c r="C443" s="279"/>
      <c r="D443" s="280"/>
      <c r="E443" s="281"/>
      <c r="F443" s="288"/>
      <c r="G443" s="289"/>
      <c r="H443" s="290"/>
      <c r="I443" s="291"/>
      <c r="J443" s="352"/>
    </row>
    <row r="444" s="239" customFormat="true" ht="16.5" hidden="false" customHeight="false" outlineLevel="0" collapsed="false">
      <c r="A444" s="294" t="str">
        <f aca="false">A443</f>
        <v>V.</v>
      </c>
      <c r="B444" s="328" t="s">
        <v>10</v>
      </c>
      <c r="C444" s="296"/>
      <c r="D444" s="297" t="s">
        <v>391</v>
      </c>
      <c r="E444" s="298"/>
      <c r="F444" s="299"/>
      <c r="G444" s="300"/>
      <c r="H444" s="301"/>
      <c r="I444" s="302" t="n">
        <f aca="false">SUM(I406:I443)</f>
        <v>0</v>
      </c>
    </row>
    <row r="445" s="206" customFormat="true" ht="16.5" hidden="false" customHeight="false" outlineLevel="0" collapsed="false">
      <c r="A445" s="303"/>
      <c r="B445" s="197"/>
      <c r="C445" s="279"/>
      <c r="D445" s="280"/>
      <c r="E445" s="281"/>
      <c r="F445" s="288"/>
      <c r="G445" s="289"/>
      <c r="H445" s="290"/>
      <c r="I445" s="291"/>
    </row>
    <row r="446" s="239" customFormat="true" ht="15.75" hidden="false" customHeight="false" outlineLevel="0" collapsed="false">
      <c r="A446" s="303"/>
      <c r="B446" s="197"/>
      <c r="C446" s="279"/>
      <c r="D446" s="280"/>
      <c r="E446" s="281"/>
      <c r="F446" s="288"/>
      <c r="G446" s="289"/>
      <c r="H446" s="290"/>
      <c r="I446" s="291"/>
    </row>
    <row r="447" s="239" customFormat="true" ht="15.75" hidden="false" customHeight="false" outlineLevel="0" collapsed="false">
      <c r="A447" s="204" t="s">
        <v>18</v>
      </c>
      <c r="B447" s="197" t="s">
        <v>18</v>
      </c>
      <c r="C447" s="198"/>
      <c r="D447" s="218" t="s">
        <v>420</v>
      </c>
      <c r="E447" s="197"/>
      <c r="F447" s="220" t="s">
        <v>40</v>
      </c>
      <c r="G447" s="258" t="s">
        <v>41</v>
      </c>
      <c r="H447" s="259" t="s">
        <v>42</v>
      </c>
      <c r="I447" s="260" t="s">
        <v>8</v>
      </c>
    </row>
    <row r="448" s="239" customFormat="true" ht="15.75" hidden="false" customHeight="false" outlineLevel="0" collapsed="false">
      <c r="A448" s="196" t="s">
        <v>18</v>
      </c>
      <c r="B448" s="197"/>
      <c r="C448" s="198"/>
      <c r="D448" s="199" t="s">
        <v>934</v>
      </c>
      <c r="E448" s="197"/>
      <c r="F448" s="200"/>
      <c r="G448" s="201"/>
      <c r="H448" s="202"/>
      <c r="I448" s="205"/>
    </row>
    <row r="449" s="239" customFormat="true" ht="15.75" hidden="false" customHeight="false" outlineLevel="0" collapsed="false">
      <c r="A449" s="196" t="s">
        <v>18</v>
      </c>
      <c r="B449" s="197" t="n">
        <v>1</v>
      </c>
      <c r="C449" s="354"/>
      <c r="D449" s="355" t="s">
        <v>935</v>
      </c>
      <c r="E449" s="196"/>
      <c r="F449" s="200" t="s">
        <v>48</v>
      </c>
      <c r="G449" s="268" t="n">
        <v>2</v>
      </c>
      <c r="H449" s="287"/>
      <c r="I449" s="273" t="n">
        <f aca="false">+G449*H449</f>
        <v>0</v>
      </c>
    </row>
    <row r="450" s="239" customFormat="true" ht="15.75" hidden="false" customHeight="false" outlineLevel="0" collapsed="false">
      <c r="A450" s="196"/>
      <c r="B450" s="197"/>
      <c r="C450" s="354"/>
      <c r="D450" s="355"/>
      <c r="E450" s="196"/>
      <c r="F450" s="200"/>
      <c r="G450" s="268"/>
      <c r="H450" s="287"/>
      <c r="I450" s="356"/>
    </row>
    <row r="451" s="239" customFormat="true" ht="15.75" hidden="false" customHeight="false" outlineLevel="0" collapsed="false">
      <c r="A451" s="196" t="s">
        <v>18</v>
      </c>
      <c r="B451" s="197" t="n">
        <f aca="false">B449+1</f>
        <v>2</v>
      </c>
      <c r="C451" s="354"/>
      <c r="D451" s="355" t="s">
        <v>936</v>
      </c>
      <c r="E451" s="196"/>
      <c r="F451" s="200" t="s">
        <v>48</v>
      </c>
      <c r="G451" s="268" t="n">
        <v>1</v>
      </c>
      <c r="H451" s="287"/>
      <c r="I451" s="273" t="n">
        <f aca="false">+G451*H451</f>
        <v>0</v>
      </c>
    </row>
    <row r="452" s="239" customFormat="true" ht="15.75" hidden="false" customHeight="false" outlineLevel="0" collapsed="false">
      <c r="A452" s="196"/>
      <c r="B452" s="197"/>
      <c r="C452" s="354"/>
      <c r="D452" s="355"/>
      <c r="E452" s="196"/>
      <c r="F452" s="200"/>
      <c r="G452" s="268"/>
      <c r="H452" s="287"/>
      <c r="I452" s="356"/>
    </row>
    <row r="453" s="239" customFormat="true" ht="15" hidden="false" customHeight="true" outlineLevel="0" collapsed="false">
      <c r="A453" s="196" t="s">
        <v>18</v>
      </c>
      <c r="B453" s="197" t="n">
        <f aca="false">B451+1</f>
        <v>3</v>
      </c>
      <c r="C453" s="354"/>
      <c r="D453" s="355" t="s">
        <v>937</v>
      </c>
      <c r="E453" s="196"/>
      <c r="F453" s="200" t="s">
        <v>48</v>
      </c>
      <c r="G453" s="268" t="n">
        <v>1</v>
      </c>
      <c r="H453" s="287"/>
      <c r="I453" s="273" t="n">
        <f aca="false">+G453*H453</f>
        <v>0</v>
      </c>
    </row>
    <row r="454" s="239" customFormat="true" ht="15" hidden="false" customHeight="true" outlineLevel="0" collapsed="false">
      <c r="A454" s="196"/>
      <c r="B454" s="197"/>
      <c r="C454" s="354"/>
      <c r="D454" s="355"/>
      <c r="E454" s="196"/>
      <c r="F454" s="200"/>
      <c r="G454" s="268"/>
      <c r="H454" s="287"/>
      <c r="I454" s="356"/>
    </row>
    <row r="455" s="239" customFormat="true" ht="15.75" hidden="false" customHeight="false" outlineLevel="0" collapsed="false">
      <c r="A455" s="196" t="s">
        <v>18</v>
      </c>
      <c r="B455" s="197" t="n">
        <f aca="false">B453+1</f>
        <v>4</v>
      </c>
      <c r="C455" s="354"/>
      <c r="D455" s="355" t="s">
        <v>938</v>
      </c>
      <c r="E455" s="196"/>
      <c r="F455" s="200" t="s">
        <v>48</v>
      </c>
      <c r="G455" s="268" t="n">
        <v>2</v>
      </c>
      <c r="H455" s="287"/>
      <c r="I455" s="273" t="n">
        <f aca="false">+G455*H455</f>
        <v>0</v>
      </c>
    </row>
    <row r="456" s="239" customFormat="true" ht="15.75" hidden="false" customHeight="false" outlineLevel="0" collapsed="false">
      <c r="A456" s="196"/>
      <c r="B456" s="197"/>
      <c r="C456" s="354"/>
      <c r="D456" s="355"/>
      <c r="E456" s="196"/>
      <c r="F456" s="200"/>
      <c r="G456" s="268"/>
      <c r="H456" s="287"/>
      <c r="I456" s="356"/>
    </row>
    <row r="457" s="239" customFormat="true" ht="15.75" hidden="false" customHeight="false" outlineLevel="0" collapsed="false">
      <c r="A457" s="196" t="s">
        <v>18</v>
      </c>
      <c r="B457" s="197" t="n">
        <f aca="false">B455+1</f>
        <v>5</v>
      </c>
      <c r="C457" s="354"/>
      <c r="D457" s="355" t="s">
        <v>939</v>
      </c>
      <c r="E457" s="196"/>
      <c r="F457" s="200" t="s">
        <v>48</v>
      </c>
      <c r="G457" s="268" t="n">
        <v>1</v>
      </c>
      <c r="H457" s="287"/>
      <c r="I457" s="273" t="n">
        <f aca="false">+G457*H457</f>
        <v>0</v>
      </c>
    </row>
    <row r="458" s="239" customFormat="true" ht="15.75" hidden="false" customHeight="false" outlineLevel="0" collapsed="false">
      <c r="A458" s="196"/>
      <c r="B458" s="197"/>
      <c r="C458" s="354"/>
      <c r="D458" s="355"/>
      <c r="E458" s="196"/>
      <c r="F458" s="200"/>
      <c r="G458" s="268"/>
      <c r="H458" s="287"/>
      <c r="I458" s="356"/>
    </row>
    <row r="459" s="239" customFormat="true" ht="15.75" hidden="false" customHeight="false" outlineLevel="0" collapsed="false">
      <c r="A459" s="196" t="s">
        <v>18</v>
      </c>
      <c r="B459" s="197" t="n">
        <f aca="false">B457+1</f>
        <v>6</v>
      </c>
      <c r="C459" s="354"/>
      <c r="D459" s="355" t="s">
        <v>940</v>
      </c>
      <c r="E459" s="196"/>
      <c r="F459" s="200" t="s">
        <v>48</v>
      </c>
      <c r="G459" s="268" t="n">
        <v>2</v>
      </c>
      <c r="H459" s="287"/>
      <c r="I459" s="273" t="n">
        <f aca="false">+G459*H459</f>
        <v>0</v>
      </c>
    </row>
    <row r="460" s="239" customFormat="true" ht="15.75" hidden="false" customHeight="false" outlineLevel="0" collapsed="false">
      <c r="A460" s="196"/>
      <c r="B460" s="197"/>
      <c r="C460" s="354"/>
      <c r="D460" s="355"/>
      <c r="E460" s="196"/>
      <c r="F460" s="200"/>
      <c r="G460" s="268"/>
      <c r="H460" s="287"/>
      <c r="I460" s="356"/>
    </row>
    <row r="461" s="239" customFormat="true" ht="15.75" hidden="false" customHeight="false" outlineLevel="0" collapsed="false">
      <c r="A461" s="196" t="s">
        <v>18</v>
      </c>
      <c r="B461" s="197" t="n">
        <f aca="false">B459+1</f>
        <v>7</v>
      </c>
      <c r="C461" s="354"/>
      <c r="D461" s="355" t="s">
        <v>941</v>
      </c>
      <c r="E461" s="196"/>
      <c r="F461" s="200" t="s">
        <v>48</v>
      </c>
      <c r="G461" s="268" t="n">
        <v>1</v>
      </c>
      <c r="H461" s="287"/>
      <c r="I461" s="273" t="n">
        <f aca="false">+G461*H461</f>
        <v>0</v>
      </c>
    </row>
    <row r="462" s="239" customFormat="true" ht="15.75" hidden="false" customHeight="false" outlineLevel="0" collapsed="false">
      <c r="A462" s="196"/>
      <c r="B462" s="197"/>
      <c r="C462" s="354"/>
      <c r="D462" s="355"/>
      <c r="E462" s="196"/>
      <c r="F462" s="200"/>
      <c r="G462" s="268"/>
      <c r="H462" s="287"/>
      <c r="I462" s="356"/>
    </row>
    <row r="463" s="239" customFormat="true" ht="15.75" hidden="false" customHeight="false" outlineLevel="0" collapsed="false">
      <c r="A463" s="196" t="s">
        <v>18</v>
      </c>
      <c r="B463" s="197" t="n">
        <f aca="false">B461+1</f>
        <v>8</v>
      </c>
      <c r="C463" s="354"/>
      <c r="D463" s="355" t="s">
        <v>942</v>
      </c>
      <c r="E463" s="196"/>
      <c r="F463" s="200" t="s">
        <v>48</v>
      </c>
      <c r="G463" s="268" t="n">
        <v>1</v>
      </c>
      <c r="H463" s="287"/>
      <c r="I463" s="273" t="n">
        <f aca="false">+G463*H463</f>
        <v>0</v>
      </c>
    </row>
    <row r="464" s="239" customFormat="true" ht="15.75" hidden="false" customHeight="false" outlineLevel="0" collapsed="false">
      <c r="A464" s="196"/>
      <c r="B464" s="197"/>
      <c r="C464" s="354"/>
      <c r="D464" s="355"/>
      <c r="E464" s="196"/>
      <c r="F464" s="200"/>
      <c r="G464" s="268"/>
      <c r="H464" s="287"/>
      <c r="I464" s="356"/>
    </row>
    <row r="465" s="239" customFormat="true" ht="15.75" hidden="false" customHeight="false" outlineLevel="0" collapsed="false">
      <c r="A465" s="196" t="s">
        <v>18</v>
      </c>
      <c r="B465" s="197" t="n">
        <f aca="false">B463+1</f>
        <v>9</v>
      </c>
      <c r="C465" s="354"/>
      <c r="D465" s="355" t="s">
        <v>943</v>
      </c>
      <c r="E465" s="196"/>
      <c r="F465" s="200" t="s">
        <v>48</v>
      </c>
      <c r="G465" s="268" t="n">
        <v>1</v>
      </c>
      <c r="H465" s="287"/>
      <c r="I465" s="273" t="n">
        <f aca="false">+G465*H465</f>
        <v>0</v>
      </c>
    </row>
    <row r="466" s="239" customFormat="true" ht="15.75" hidden="false" customHeight="false" outlineLevel="0" collapsed="false">
      <c r="A466" s="196"/>
      <c r="B466" s="197"/>
      <c r="C466" s="354"/>
      <c r="D466" s="355"/>
      <c r="E466" s="196"/>
      <c r="F466" s="200"/>
      <c r="G466" s="268"/>
      <c r="H466" s="287"/>
      <c r="I466" s="356"/>
    </row>
    <row r="467" s="239" customFormat="true" ht="15.75" hidden="false" customHeight="false" outlineLevel="0" collapsed="false">
      <c r="A467" s="196" t="s">
        <v>18</v>
      </c>
      <c r="B467" s="197" t="n">
        <f aca="false">B465+1</f>
        <v>10</v>
      </c>
      <c r="C467" s="354"/>
      <c r="D467" s="355" t="s">
        <v>944</v>
      </c>
      <c r="E467" s="196"/>
      <c r="F467" s="200" t="s">
        <v>48</v>
      </c>
      <c r="G467" s="268" t="n">
        <v>1</v>
      </c>
      <c r="H467" s="287"/>
      <c r="I467" s="273" t="n">
        <f aca="false">+G467*H467</f>
        <v>0</v>
      </c>
    </row>
    <row r="468" s="239" customFormat="true" ht="15.75" hidden="false" customHeight="false" outlineLevel="0" collapsed="false">
      <c r="A468" s="196"/>
      <c r="B468" s="197"/>
      <c r="C468" s="354"/>
      <c r="D468" s="355"/>
      <c r="E468" s="196"/>
      <c r="F468" s="200"/>
      <c r="G468" s="268"/>
      <c r="H468" s="287"/>
      <c r="I468" s="356"/>
    </row>
    <row r="469" s="239" customFormat="true" ht="15.75" hidden="false" customHeight="false" outlineLevel="0" collapsed="false">
      <c r="A469" s="196" t="s">
        <v>18</v>
      </c>
      <c r="B469" s="197" t="n">
        <f aca="false">B467+1</f>
        <v>11</v>
      </c>
      <c r="C469" s="354"/>
      <c r="D469" s="357" t="s">
        <v>945</v>
      </c>
      <c r="E469" s="196"/>
      <c r="F469" s="200" t="s">
        <v>48</v>
      </c>
      <c r="G469" s="358" t="n">
        <v>1</v>
      </c>
      <c r="H469" s="359"/>
      <c r="I469" s="273" t="n">
        <f aca="false">+G469*H469</f>
        <v>0</v>
      </c>
    </row>
    <row r="470" s="239" customFormat="true" ht="15.75" hidden="false" customHeight="false" outlineLevel="0" collapsed="false">
      <c r="A470" s="196"/>
      <c r="B470" s="197"/>
      <c r="C470" s="354"/>
      <c r="D470" s="357"/>
      <c r="E470" s="196"/>
      <c r="F470" s="200"/>
      <c r="G470" s="358"/>
      <c r="H470" s="359"/>
      <c r="I470" s="360"/>
    </row>
    <row r="471" s="239" customFormat="true" ht="15.75" hidden="false" customHeight="false" outlineLevel="0" collapsed="false">
      <c r="A471" s="196" t="s">
        <v>18</v>
      </c>
      <c r="B471" s="197" t="n">
        <f aca="false">B469+1</f>
        <v>12</v>
      </c>
      <c r="C471" s="354"/>
      <c r="D471" s="357" t="s">
        <v>946</v>
      </c>
      <c r="E471" s="196"/>
      <c r="F471" s="200" t="s">
        <v>48</v>
      </c>
      <c r="G471" s="358" t="n">
        <v>0</v>
      </c>
      <c r="H471" s="359"/>
      <c r="I471" s="273" t="n">
        <f aca="false">+G471*H471</f>
        <v>0</v>
      </c>
    </row>
    <row r="472" s="239" customFormat="true" ht="15.75" hidden="false" customHeight="false" outlineLevel="0" collapsed="false">
      <c r="A472" s="196"/>
      <c r="B472" s="197"/>
      <c r="C472" s="354"/>
      <c r="D472" s="357"/>
      <c r="E472" s="196"/>
      <c r="F472" s="200"/>
      <c r="G472" s="358"/>
      <c r="H472" s="359"/>
      <c r="I472" s="360"/>
    </row>
    <row r="473" s="239" customFormat="true" ht="15.75" hidden="false" customHeight="false" outlineLevel="0" collapsed="false">
      <c r="A473" s="196" t="s">
        <v>18</v>
      </c>
      <c r="B473" s="197" t="n">
        <f aca="false">B471+1</f>
        <v>13</v>
      </c>
      <c r="C473" s="354"/>
      <c r="D473" s="357" t="s">
        <v>947</v>
      </c>
      <c r="E473" s="196"/>
      <c r="F473" s="200" t="s">
        <v>48</v>
      </c>
      <c r="G473" s="358" t="n">
        <v>1</v>
      </c>
      <c r="H473" s="359"/>
      <c r="I473" s="273" t="n">
        <f aca="false">+G473*H473</f>
        <v>0</v>
      </c>
    </row>
    <row r="474" s="239" customFormat="true" ht="15.75" hidden="false" customHeight="false" outlineLevel="0" collapsed="false">
      <c r="A474" s="196"/>
      <c r="B474" s="197"/>
      <c r="C474" s="354"/>
      <c r="D474" s="357"/>
      <c r="E474" s="196"/>
      <c r="F474" s="200"/>
      <c r="G474" s="358"/>
      <c r="H474" s="359"/>
      <c r="I474" s="360"/>
    </row>
    <row r="475" s="239" customFormat="true" ht="15.75" hidden="false" customHeight="false" outlineLevel="0" collapsed="false">
      <c r="A475" s="196" t="s">
        <v>18</v>
      </c>
      <c r="B475" s="197" t="n">
        <f aca="false">B473+1</f>
        <v>14</v>
      </c>
      <c r="C475" s="354"/>
      <c r="D475" s="357" t="s">
        <v>948</v>
      </c>
      <c r="E475" s="196"/>
      <c r="F475" s="200" t="s">
        <v>48</v>
      </c>
      <c r="G475" s="358" t="n">
        <v>4</v>
      </c>
      <c r="H475" s="359"/>
      <c r="I475" s="273" t="n">
        <f aca="false">+G475*H475</f>
        <v>0</v>
      </c>
    </row>
    <row r="476" s="239" customFormat="true" ht="15.75" hidden="false" customHeight="false" outlineLevel="0" collapsed="false">
      <c r="A476" s="196" t="s">
        <v>18</v>
      </c>
      <c r="B476" s="197"/>
      <c r="C476" s="279"/>
      <c r="D476" s="322"/>
      <c r="E476" s="197"/>
      <c r="F476" s="324"/>
      <c r="G476" s="361"/>
      <c r="H476" s="290"/>
      <c r="I476" s="291"/>
    </row>
    <row r="477" s="239" customFormat="true" ht="15.75" hidden="false" customHeight="false" outlineLevel="0" collapsed="false">
      <c r="A477" s="196" t="s">
        <v>18</v>
      </c>
      <c r="B477" s="197"/>
      <c r="C477" s="198"/>
      <c r="D477" s="362" t="s">
        <v>949</v>
      </c>
      <c r="E477" s="197"/>
      <c r="F477" s="363"/>
      <c r="G477" s="201"/>
      <c r="H477" s="329"/>
      <c r="I477" s="227"/>
    </row>
    <row r="478" s="239" customFormat="true" ht="15.75" hidden="false" customHeight="false" outlineLevel="0" collapsed="false">
      <c r="A478" s="196" t="s">
        <v>18</v>
      </c>
      <c r="B478" s="197" t="n">
        <f aca="false">B475+1</f>
        <v>15</v>
      </c>
      <c r="C478" s="364"/>
      <c r="D478" s="196" t="s">
        <v>431</v>
      </c>
      <c r="E478" s="197"/>
      <c r="F478" s="363" t="s">
        <v>48</v>
      </c>
      <c r="G478" s="201" t="n">
        <v>1</v>
      </c>
      <c r="H478" s="329"/>
      <c r="I478" s="273" t="n">
        <f aca="false">+G478*H478</f>
        <v>0</v>
      </c>
    </row>
    <row r="479" s="239" customFormat="true" ht="15.75" hidden="false" customHeight="false" outlineLevel="0" collapsed="false">
      <c r="A479" s="196" t="s">
        <v>18</v>
      </c>
      <c r="B479" s="197"/>
      <c r="C479" s="198"/>
      <c r="D479" s="204"/>
      <c r="E479" s="219"/>
      <c r="F479" s="200"/>
      <c r="G479" s="365"/>
      <c r="H479" s="366"/>
      <c r="I479" s="367"/>
    </row>
    <row r="480" s="239" customFormat="true" ht="15.75" hidden="false" customHeight="false" outlineLevel="0" collapsed="false">
      <c r="A480" s="196" t="s">
        <v>18</v>
      </c>
      <c r="B480" s="197" t="n">
        <f aca="false">B478+1</f>
        <v>16</v>
      </c>
      <c r="C480" s="368"/>
      <c r="D480" s="267" t="s">
        <v>432</v>
      </c>
      <c r="E480" s="197"/>
      <c r="F480" s="243" t="s">
        <v>48</v>
      </c>
      <c r="G480" s="255" t="n">
        <v>3</v>
      </c>
      <c r="H480" s="329"/>
      <c r="I480" s="273" t="n">
        <f aca="false">+G480*H480</f>
        <v>0</v>
      </c>
    </row>
    <row r="481" s="239" customFormat="true" ht="15.75" hidden="false" customHeight="false" outlineLevel="0" collapsed="false">
      <c r="A481" s="196" t="s">
        <v>18</v>
      </c>
      <c r="B481" s="197"/>
      <c r="C481" s="368"/>
      <c r="D481" s="267"/>
      <c r="E481" s="197"/>
      <c r="F481" s="243"/>
      <c r="G481" s="255"/>
      <c r="H481" s="329"/>
      <c r="I481" s="227"/>
    </row>
    <row r="482" s="239" customFormat="true" ht="15.75" hidden="false" customHeight="false" outlineLevel="0" collapsed="false">
      <c r="A482" s="196" t="s">
        <v>18</v>
      </c>
      <c r="B482" s="197" t="n">
        <f aca="false">B480+1</f>
        <v>17</v>
      </c>
      <c r="C482" s="368"/>
      <c r="D482" s="267" t="s">
        <v>434</v>
      </c>
      <c r="E482" s="197"/>
      <c r="F482" s="243" t="s">
        <v>107</v>
      </c>
      <c r="G482" s="255" t="n">
        <v>100</v>
      </c>
      <c r="H482" s="329"/>
      <c r="I482" s="273" t="n">
        <f aca="false">+G482*H482</f>
        <v>0</v>
      </c>
    </row>
    <row r="483" s="239" customFormat="true" ht="15.75" hidden="false" customHeight="false" outlineLevel="0" collapsed="false">
      <c r="A483" s="196" t="s">
        <v>18</v>
      </c>
      <c r="B483" s="197"/>
      <c r="C483" s="368"/>
      <c r="D483" s="267"/>
      <c r="E483" s="197"/>
      <c r="F483" s="243"/>
      <c r="G483" s="255"/>
      <c r="H483" s="329"/>
      <c r="I483" s="227"/>
    </row>
    <row r="484" s="239" customFormat="true" ht="15.75" hidden="false" customHeight="false" outlineLevel="0" collapsed="false">
      <c r="A484" s="196" t="s">
        <v>18</v>
      </c>
      <c r="B484" s="197" t="n">
        <f aca="false">B482+1</f>
        <v>18</v>
      </c>
      <c r="C484" s="368"/>
      <c r="D484" s="369" t="s">
        <v>387</v>
      </c>
      <c r="E484" s="268"/>
      <c r="F484" s="370" t="s">
        <v>107</v>
      </c>
      <c r="G484" s="350" t="n">
        <v>90</v>
      </c>
      <c r="H484" s="329"/>
      <c r="I484" s="273" t="n">
        <f aca="false">+G484*H484</f>
        <v>0</v>
      </c>
    </row>
    <row r="485" s="239" customFormat="true" ht="15.75" hidden="false" customHeight="false" outlineLevel="0" collapsed="false">
      <c r="A485" s="196" t="s">
        <v>18</v>
      </c>
      <c r="B485" s="197"/>
      <c r="C485" s="368"/>
      <c r="D485" s="369"/>
      <c r="E485" s="268"/>
      <c r="F485" s="370"/>
      <c r="G485" s="350"/>
      <c r="H485" s="329"/>
      <c r="I485" s="284"/>
    </row>
    <row r="486" s="239" customFormat="true" ht="16.5" hidden="false" customHeight="false" outlineLevel="0" collapsed="false">
      <c r="A486" s="294" t="s">
        <v>18</v>
      </c>
      <c r="B486" s="328" t="s">
        <v>10</v>
      </c>
      <c r="C486" s="296"/>
      <c r="D486" s="297" t="s">
        <v>950</v>
      </c>
      <c r="E486" s="298"/>
      <c r="F486" s="299"/>
      <c r="G486" s="300"/>
      <c r="H486" s="301"/>
      <c r="I486" s="302" t="n">
        <f aca="false">SUM(I448:I485)</f>
        <v>0</v>
      </c>
    </row>
    <row r="487" s="239" customFormat="true" ht="16.5" hidden="false" customHeight="false" outlineLevel="0" collapsed="false">
      <c r="A487" s="204"/>
      <c r="B487" s="197"/>
      <c r="C487" s="198"/>
      <c r="D487" s="218"/>
      <c r="E487" s="219"/>
      <c r="F487" s="200"/>
      <c r="G487" s="365"/>
      <c r="H487" s="366"/>
      <c r="I487" s="291"/>
    </row>
    <row r="488" s="239" customFormat="true" ht="15.75" hidden="false" customHeight="false" outlineLevel="0" collapsed="false">
      <c r="A488" s="303"/>
      <c r="B488" s="197"/>
      <c r="C488" s="279"/>
      <c r="D488" s="280"/>
      <c r="E488" s="281"/>
      <c r="F488" s="288"/>
      <c r="G488" s="289"/>
      <c r="H488" s="290"/>
      <c r="I488" s="291"/>
    </row>
    <row r="489" s="239" customFormat="true" ht="15.75" hidden="false" customHeight="false" outlineLevel="0" collapsed="false">
      <c r="A489" s="311" t="s">
        <v>20</v>
      </c>
      <c r="B489" s="197" t="s">
        <v>20</v>
      </c>
      <c r="C489" s="198"/>
      <c r="D489" s="371" t="s">
        <v>27</v>
      </c>
      <c r="E489" s="372"/>
      <c r="F489" s="220" t="s">
        <v>40</v>
      </c>
      <c r="G489" s="258" t="s">
        <v>41</v>
      </c>
      <c r="H489" s="259" t="s">
        <v>42</v>
      </c>
      <c r="I489" s="260" t="s">
        <v>8</v>
      </c>
    </row>
    <row r="490" s="239" customFormat="true" ht="15.75" hidden="false" customHeight="false" outlineLevel="0" collapsed="false">
      <c r="A490" s="303" t="s">
        <v>20</v>
      </c>
      <c r="B490" s="197"/>
      <c r="C490" s="198"/>
      <c r="D490" s="371"/>
      <c r="E490" s="372"/>
      <c r="F490" s="200"/>
      <c r="G490" s="201"/>
      <c r="H490" s="202"/>
      <c r="I490" s="205"/>
    </row>
    <row r="491" s="239" customFormat="true" ht="15.75" hidden="false" customHeight="false" outlineLevel="0" collapsed="false">
      <c r="A491" s="303" t="s">
        <v>20</v>
      </c>
      <c r="B491" s="197"/>
      <c r="C491" s="373"/>
      <c r="D491" s="374" t="s">
        <v>951</v>
      </c>
      <c r="E491" s="204"/>
      <c r="F491" s="375"/>
      <c r="G491" s="376"/>
      <c r="H491" s="377"/>
      <c r="I491" s="378"/>
    </row>
    <row r="492" s="239" customFormat="true" ht="204.75" hidden="false" customHeight="false" outlineLevel="0" collapsed="false">
      <c r="A492" s="303" t="s">
        <v>20</v>
      </c>
      <c r="B492" s="197" t="n">
        <v>1</v>
      </c>
      <c r="C492" s="379" t="s">
        <v>826</v>
      </c>
      <c r="D492" s="380" t="s">
        <v>952</v>
      </c>
      <c r="F492" s="363" t="s">
        <v>48</v>
      </c>
      <c r="G492" s="344" t="n">
        <v>1</v>
      </c>
      <c r="H492" s="329"/>
      <c r="I492" s="273" t="n">
        <f aca="false">+G492*H492</f>
        <v>0</v>
      </c>
    </row>
    <row r="493" s="239" customFormat="true" ht="15.75" hidden="false" customHeight="false" outlineLevel="0" collapsed="false">
      <c r="A493" s="303" t="s">
        <v>20</v>
      </c>
      <c r="B493" s="197" t="n">
        <v>2</v>
      </c>
      <c r="C493" s="379"/>
      <c r="D493" s="380" t="s">
        <v>486</v>
      </c>
      <c r="F493" s="363" t="s">
        <v>48</v>
      </c>
      <c r="G493" s="344" t="n">
        <v>1</v>
      </c>
      <c r="H493" s="329"/>
      <c r="I493" s="273" t="n">
        <f aca="false">+G493*H493</f>
        <v>0</v>
      </c>
    </row>
    <row r="494" s="239" customFormat="true" ht="15.75" hidden="false" customHeight="false" outlineLevel="0" collapsed="false">
      <c r="A494" s="303" t="s">
        <v>20</v>
      </c>
      <c r="B494" s="197"/>
      <c r="C494" s="379"/>
      <c r="D494" s="380"/>
      <c r="F494" s="363"/>
      <c r="G494" s="344"/>
      <c r="H494" s="329"/>
      <c r="I494" s="381"/>
    </row>
    <row r="495" s="239" customFormat="true" ht="15.75" hidden="false" customHeight="false" outlineLevel="0" collapsed="false">
      <c r="A495" s="303" t="s">
        <v>20</v>
      </c>
      <c r="B495" s="197"/>
      <c r="C495" s="373"/>
      <c r="D495" s="382" t="s">
        <v>487</v>
      </c>
      <c r="F495" s="383"/>
      <c r="G495" s="384"/>
      <c r="H495" s="329"/>
      <c r="I495" s="378"/>
    </row>
    <row r="496" s="239" customFormat="true" ht="94.5" hidden="false" customHeight="false" outlineLevel="0" collapsed="false">
      <c r="A496" s="303" t="s">
        <v>20</v>
      </c>
      <c r="B496" s="197" t="n">
        <v>3</v>
      </c>
      <c r="C496" s="379"/>
      <c r="D496" s="243" t="s">
        <v>489</v>
      </c>
      <c r="F496" s="363" t="s">
        <v>48</v>
      </c>
      <c r="G496" s="344" t="n">
        <v>1</v>
      </c>
      <c r="H496" s="329"/>
      <c r="I496" s="273" t="n">
        <f aca="false">+G496*H496</f>
        <v>0</v>
      </c>
    </row>
    <row r="497" s="239" customFormat="true" ht="15.75" hidden="false" customHeight="false" outlineLevel="0" collapsed="false">
      <c r="A497" s="303" t="s">
        <v>20</v>
      </c>
      <c r="B497" s="197" t="n">
        <v>4</v>
      </c>
      <c r="C497" s="379"/>
      <c r="D497" s="243" t="s">
        <v>491</v>
      </c>
      <c r="F497" s="363" t="s">
        <v>48</v>
      </c>
      <c r="G497" s="344" t="n">
        <v>4</v>
      </c>
      <c r="H497" s="329"/>
      <c r="I497" s="273" t="n">
        <f aca="false">+G497*H497</f>
        <v>0</v>
      </c>
    </row>
    <row r="498" s="239" customFormat="true" ht="15.75" hidden="false" customHeight="false" outlineLevel="0" collapsed="false">
      <c r="A498" s="303" t="s">
        <v>20</v>
      </c>
      <c r="B498" s="197"/>
      <c r="C498" s="379"/>
      <c r="D498" s="243"/>
      <c r="F498" s="363"/>
      <c r="G498" s="344"/>
      <c r="H498" s="329"/>
      <c r="I498" s="381"/>
    </row>
    <row r="499" s="239" customFormat="true" ht="15.75" hidden="false" customHeight="false" outlineLevel="0" collapsed="false">
      <c r="A499" s="303" t="s">
        <v>20</v>
      </c>
      <c r="B499" s="197"/>
      <c r="C499" s="373"/>
      <c r="D499" s="374" t="s">
        <v>492</v>
      </c>
      <c r="F499" s="383"/>
      <c r="G499" s="384"/>
      <c r="H499" s="329"/>
      <c r="I499" s="378"/>
    </row>
    <row r="500" s="239" customFormat="true" ht="94.5" hidden="false" customHeight="false" outlineLevel="0" collapsed="false">
      <c r="A500" s="303" t="s">
        <v>20</v>
      </c>
      <c r="B500" s="197" t="n">
        <v>5</v>
      </c>
      <c r="C500" s="379"/>
      <c r="D500" s="380" t="s">
        <v>953</v>
      </c>
      <c r="F500" s="363" t="s">
        <v>48</v>
      </c>
      <c r="G500" s="344" t="n">
        <v>1</v>
      </c>
      <c r="H500" s="385"/>
      <c r="I500" s="273" t="n">
        <f aca="false">+G500*H500</f>
        <v>0</v>
      </c>
    </row>
    <row r="501" s="239" customFormat="true" ht="31.5" hidden="false" customHeight="false" outlineLevel="0" collapsed="false">
      <c r="A501" s="303" t="s">
        <v>20</v>
      </c>
      <c r="B501" s="197" t="n">
        <v>6</v>
      </c>
      <c r="C501" s="379"/>
      <c r="D501" s="243" t="s">
        <v>954</v>
      </c>
      <c r="F501" s="363" t="s">
        <v>48</v>
      </c>
      <c r="G501" s="344" t="n">
        <v>1</v>
      </c>
      <c r="H501" s="385"/>
      <c r="I501" s="273" t="n">
        <f aca="false">+G501*H501</f>
        <v>0</v>
      </c>
    </row>
    <row r="502" s="239" customFormat="true" ht="63" hidden="false" customHeight="false" outlineLevel="0" collapsed="false">
      <c r="A502" s="303" t="s">
        <v>20</v>
      </c>
      <c r="B502" s="197" t="n">
        <v>7</v>
      </c>
      <c r="C502" s="379"/>
      <c r="D502" s="380" t="s">
        <v>955</v>
      </c>
      <c r="F502" s="363" t="s">
        <v>48</v>
      </c>
      <c r="G502" s="344" t="n">
        <v>1</v>
      </c>
      <c r="H502" s="385"/>
      <c r="I502" s="273" t="n">
        <f aca="false">+G502*H502</f>
        <v>0</v>
      </c>
    </row>
    <row r="503" s="239" customFormat="true" ht="63" hidden="false" customHeight="false" outlineLevel="0" collapsed="false">
      <c r="A503" s="303" t="s">
        <v>20</v>
      </c>
      <c r="B503" s="197" t="n">
        <v>8</v>
      </c>
      <c r="C503" s="379"/>
      <c r="D503" s="380" t="s">
        <v>956</v>
      </c>
      <c r="F503" s="363" t="s">
        <v>48</v>
      </c>
      <c r="G503" s="344" t="n">
        <v>1</v>
      </c>
      <c r="H503" s="385"/>
      <c r="I503" s="273" t="n">
        <f aca="false">+G503*H503</f>
        <v>0</v>
      </c>
    </row>
    <row r="504" s="239" customFormat="true" ht="15.75" hidden="false" customHeight="false" outlineLevel="0" collapsed="false">
      <c r="A504" s="303" t="s">
        <v>20</v>
      </c>
      <c r="B504" s="197"/>
      <c r="C504" s="379"/>
      <c r="D504" s="380"/>
      <c r="F504" s="363"/>
      <c r="G504" s="344"/>
      <c r="H504" s="385"/>
      <c r="I504" s="381"/>
    </row>
    <row r="505" s="239" customFormat="true" ht="15.75" hidden="false" customHeight="false" outlineLevel="0" collapsed="false">
      <c r="A505" s="303" t="s">
        <v>20</v>
      </c>
      <c r="B505" s="197"/>
      <c r="C505" s="373"/>
      <c r="D505" s="374" t="s">
        <v>501</v>
      </c>
      <c r="F505" s="383"/>
      <c r="G505" s="384"/>
      <c r="H505" s="329"/>
      <c r="I505" s="378"/>
    </row>
    <row r="506" s="239" customFormat="true" ht="47.25" hidden="false" customHeight="false" outlineLevel="0" collapsed="false">
      <c r="A506" s="303" t="s">
        <v>20</v>
      </c>
      <c r="B506" s="197" t="n">
        <v>9</v>
      </c>
      <c r="C506" s="379"/>
      <c r="D506" s="311" t="s">
        <v>957</v>
      </c>
      <c r="F506" s="363" t="s">
        <v>48</v>
      </c>
      <c r="G506" s="344" t="n">
        <v>1</v>
      </c>
      <c r="H506" s="385"/>
      <c r="I506" s="273" t="n">
        <f aca="false">+G506*H506</f>
        <v>0</v>
      </c>
    </row>
    <row r="507" s="239" customFormat="true" ht="15.75" hidden="false" customHeight="false" outlineLevel="0" collapsed="false">
      <c r="A507" s="303" t="s">
        <v>20</v>
      </c>
      <c r="B507" s="197" t="n">
        <v>10</v>
      </c>
      <c r="C507" s="379"/>
      <c r="D507" s="303" t="s">
        <v>505</v>
      </c>
      <c r="F507" s="363" t="s">
        <v>48</v>
      </c>
      <c r="G507" s="344" t="n">
        <v>1</v>
      </c>
      <c r="H507" s="385"/>
      <c r="I507" s="273" t="n">
        <f aca="false">+G507*H507</f>
        <v>0</v>
      </c>
    </row>
    <row r="508" s="239" customFormat="true" ht="15.75" hidden="false" customHeight="false" outlineLevel="0" collapsed="false">
      <c r="A508" s="303" t="s">
        <v>20</v>
      </c>
      <c r="B508" s="197"/>
      <c r="C508" s="379"/>
      <c r="D508" s="303"/>
      <c r="F508" s="363"/>
      <c r="G508" s="344"/>
      <c r="H508" s="385"/>
      <c r="I508" s="381"/>
    </row>
    <row r="509" s="239" customFormat="true" ht="15.75" hidden="false" customHeight="false" outlineLevel="0" collapsed="false">
      <c r="A509" s="303" t="s">
        <v>20</v>
      </c>
      <c r="B509" s="197"/>
      <c r="C509" s="373"/>
      <c r="D509" s="374" t="s">
        <v>506</v>
      </c>
      <c r="F509" s="383"/>
      <c r="G509" s="384"/>
      <c r="H509" s="329"/>
      <c r="I509" s="378"/>
    </row>
    <row r="510" s="239" customFormat="true" ht="31.5" hidden="false" customHeight="false" outlineLevel="0" collapsed="false">
      <c r="A510" s="303" t="s">
        <v>20</v>
      </c>
      <c r="B510" s="197" t="n">
        <v>11</v>
      </c>
      <c r="C510" s="379"/>
      <c r="D510" s="380" t="s">
        <v>958</v>
      </c>
      <c r="F510" s="363" t="s">
        <v>48</v>
      </c>
      <c r="G510" s="344" t="n">
        <v>3</v>
      </c>
      <c r="H510" s="385"/>
      <c r="I510" s="273" t="n">
        <f aca="false">+G510*H510</f>
        <v>0</v>
      </c>
    </row>
    <row r="511" s="239" customFormat="true" ht="15.75" hidden="false" customHeight="false" outlineLevel="0" collapsed="false">
      <c r="A511" s="303" t="s">
        <v>20</v>
      </c>
      <c r="B511" s="197" t="n">
        <v>12</v>
      </c>
      <c r="C511" s="386"/>
      <c r="D511" s="387" t="s">
        <v>510</v>
      </c>
      <c r="F511" s="363" t="s">
        <v>48</v>
      </c>
      <c r="G511" s="344" t="n">
        <v>3</v>
      </c>
      <c r="H511" s="385"/>
      <c r="I511" s="273" t="n">
        <f aca="false">+G511*H511</f>
        <v>0</v>
      </c>
    </row>
    <row r="512" s="239" customFormat="true" ht="15.75" hidden="false" customHeight="false" outlineLevel="0" collapsed="false">
      <c r="A512" s="303" t="s">
        <v>20</v>
      </c>
      <c r="B512" s="197"/>
      <c r="C512" s="386"/>
      <c r="D512" s="387"/>
      <c r="F512" s="363"/>
      <c r="G512" s="344"/>
      <c r="H512" s="385"/>
      <c r="I512" s="381"/>
    </row>
    <row r="513" s="239" customFormat="true" ht="15.75" hidden="false" customHeight="false" outlineLevel="0" collapsed="false">
      <c r="A513" s="303" t="s">
        <v>20</v>
      </c>
      <c r="B513" s="197"/>
      <c r="C513" s="373"/>
      <c r="D513" s="374" t="s">
        <v>511</v>
      </c>
      <c r="F513" s="383"/>
      <c r="G513" s="384"/>
      <c r="H513" s="329"/>
      <c r="I513" s="378"/>
    </row>
    <row r="514" s="239" customFormat="true" ht="110.25" hidden="false" customHeight="false" outlineLevel="0" collapsed="false">
      <c r="A514" s="303" t="s">
        <v>20</v>
      </c>
      <c r="B514" s="197" t="n">
        <v>13</v>
      </c>
      <c r="C514" s="379"/>
      <c r="D514" s="380" t="s">
        <v>959</v>
      </c>
      <c r="F514" s="363" t="s">
        <v>48</v>
      </c>
      <c r="G514" s="344" t="n">
        <v>17</v>
      </c>
      <c r="H514" s="329"/>
      <c r="I514" s="273" t="n">
        <f aca="false">+G514*H514</f>
        <v>0</v>
      </c>
    </row>
    <row r="515" s="239" customFormat="true" ht="15.75" hidden="false" customHeight="false" outlineLevel="0" collapsed="false">
      <c r="A515" s="303" t="s">
        <v>20</v>
      </c>
      <c r="B515" s="197" t="n">
        <v>14</v>
      </c>
      <c r="C515" s="379"/>
      <c r="D515" s="311" t="s">
        <v>960</v>
      </c>
      <c r="F515" s="363" t="s">
        <v>48</v>
      </c>
      <c r="G515" s="344" t="n">
        <v>12</v>
      </c>
      <c r="H515" s="329"/>
      <c r="I515" s="273" t="n">
        <f aca="false">+G515*H515</f>
        <v>0</v>
      </c>
    </row>
    <row r="516" s="239" customFormat="true" ht="47.25" hidden="false" customHeight="false" outlineLevel="0" collapsed="false">
      <c r="A516" s="303" t="s">
        <v>20</v>
      </c>
      <c r="B516" s="197" t="n">
        <v>15</v>
      </c>
      <c r="C516" s="379"/>
      <c r="D516" s="311" t="s">
        <v>961</v>
      </c>
      <c r="F516" s="363" t="s">
        <v>48</v>
      </c>
      <c r="G516" s="344" t="n">
        <v>5</v>
      </c>
      <c r="H516" s="329"/>
      <c r="I516" s="273" t="n">
        <f aca="false">+G516*H516</f>
        <v>0</v>
      </c>
    </row>
    <row r="517" s="239" customFormat="true" ht="15.75" hidden="false" customHeight="false" outlineLevel="0" collapsed="false">
      <c r="A517" s="303" t="s">
        <v>20</v>
      </c>
      <c r="B517" s="197"/>
      <c r="C517" s="379"/>
      <c r="D517" s="311"/>
      <c r="F517" s="363"/>
      <c r="G517" s="344"/>
      <c r="H517" s="329"/>
      <c r="I517" s="381"/>
    </row>
    <row r="518" s="239" customFormat="true" ht="15.75" hidden="false" customHeight="false" outlineLevel="0" collapsed="false">
      <c r="A518" s="303" t="s">
        <v>20</v>
      </c>
      <c r="B518" s="197"/>
      <c r="C518" s="373"/>
      <c r="D518" s="374" t="s">
        <v>962</v>
      </c>
      <c r="F518" s="383"/>
      <c r="G518" s="384"/>
      <c r="H518" s="329"/>
      <c r="I518" s="378"/>
    </row>
    <row r="519" s="239" customFormat="true" ht="15.75" hidden="false" customHeight="false" outlineLevel="0" collapsed="false">
      <c r="A519" s="303" t="s">
        <v>20</v>
      </c>
      <c r="B519" s="197" t="n">
        <v>16</v>
      </c>
      <c r="C519" s="379"/>
      <c r="D519" s="204" t="s">
        <v>963</v>
      </c>
      <c r="F519" s="363" t="s">
        <v>48</v>
      </c>
      <c r="G519" s="344" t="n">
        <v>1</v>
      </c>
      <c r="H519" s="329"/>
      <c r="I519" s="273" t="n">
        <f aca="false">+G519*H519</f>
        <v>0</v>
      </c>
    </row>
    <row r="520" s="239" customFormat="true" ht="31.5" hidden="false" customHeight="false" outlineLevel="0" collapsed="false">
      <c r="A520" s="303" t="s">
        <v>20</v>
      </c>
      <c r="B520" s="197" t="n">
        <v>17</v>
      </c>
      <c r="C520" s="379"/>
      <c r="D520" s="311" t="s">
        <v>964</v>
      </c>
      <c r="F520" s="363" t="s">
        <v>48</v>
      </c>
      <c r="G520" s="344" t="n">
        <v>1</v>
      </c>
      <c r="H520" s="329"/>
      <c r="I520" s="273" t="n">
        <f aca="false">+G520*H520</f>
        <v>0</v>
      </c>
    </row>
    <row r="521" s="239" customFormat="true" ht="110.25" hidden="false" customHeight="false" outlineLevel="0" collapsed="false">
      <c r="A521" s="303" t="s">
        <v>20</v>
      </c>
      <c r="B521" s="197" t="n">
        <v>18</v>
      </c>
      <c r="C521" s="379"/>
      <c r="D521" s="380" t="s">
        <v>959</v>
      </c>
      <c r="F521" s="363" t="s">
        <v>48</v>
      </c>
      <c r="G521" s="344" t="n">
        <v>1</v>
      </c>
      <c r="H521" s="329"/>
      <c r="I521" s="273" t="n">
        <f aca="false">+G521*H521</f>
        <v>0</v>
      </c>
    </row>
    <row r="522" s="239" customFormat="true" ht="15.75" hidden="false" customHeight="false" outlineLevel="0" collapsed="false">
      <c r="A522" s="303" t="s">
        <v>20</v>
      </c>
      <c r="B522" s="197"/>
      <c r="C522" s="379"/>
      <c r="D522" s="380"/>
      <c r="F522" s="363"/>
      <c r="G522" s="344"/>
      <c r="H522" s="329"/>
      <c r="I522" s="381"/>
    </row>
    <row r="523" s="239" customFormat="true" ht="15.75" hidden="false" customHeight="false" outlineLevel="0" collapsed="false">
      <c r="A523" s="303" t="s">
        <v>20</v>
      </c>
      <c r="B523" s="197"/>
      <c r="C523" s="373"/>
      <c r="D523" s="374" t="s">
        <v>965</v>
      </c>
      <c r="F523" s="383"/>
      <c r="G523" s="384"/>
      <c r="H523" s="329"/>
      <c r="I523" s="378"/>
    </row>
    <row r="524" s="239" customFormat="true" ht="78.75" hidden="false" customHeight="false" outlineLevel="0" collapsed="false">
      <c r="A524" s="303" t="s">
        <v>20</v>
      </c>
      <c r="B524" s="197" t="n">
        <v>19</v>
      </c>
      <c r="C524" s="379"/>
      <c r="D524" s="311" t="s">
        <v>966</v>
      </c>
      <c r="F524" s="363" t="s">
        <v>48</v>
      </c>
      <c r="G524" s="344" t="n">
        <v>1</v>
      </c>
      <c r="H524" s="329"/>
      <c r="I524" s="273" t="n">
        <f aca="false">+G524*H524</f>
        <v>0</v>
      </c>
    </row>
    <row r="525" s="239" customFormat="true" ht="63" hidden="false" customHeight="false" outlineLevel="0" collapsed="false">
      <c r="A525" s="303" t="s">
        <v>20</v>
      </c>
      <c r="B525" s="197" t="n">
        <v>20</v>
      </c>
      <c r="C525" s="379"/>
      <c r="D525" s="311" t="s">
        <v>967</v>
      </c>
      <c r="F525" s="363" t="s">
        <v>48</v>
      </c>
      <c r="G525" s="344" t="n">
        <v>1</v>
      </c>
      <c r="H525" s="329"/>
      <c r="I525" s="273" t="n">
        <f aca="false">+G525*H525</f>
        <v>0</v>
      </c>
    </row>
    <row r="526" s="239" customFormat="true" ht="18" hidden="false" customHeight="false" outlineLevel="0" collapsed="false">
      <c r="A526" s="303" t="s">
        <v>20</v>
      </c>
      <c r="B526" s="197"/>
      <c r="C526" s="388"/>
      <c r="D526" s="196"/>
      <c r="F526" s="389"/>
      <c r="G526" s="390"/>
      <c r="H526" s="329"/>
      <c r="I526" s="391"/>
    </row>
    <row r="527" s="239" customFormat="true" ht="15.75" hidden="false" customHeight="false" outlineLevel="0" collapsed="false">
      <c r="A527" s="303" t="s">
        <v>20</v>
      </c>
      <c r="B527" s="197"/>
      <c r="C527" s="392"/>
      <c r="D527" s="393" t="s">
        <v>968</v>
      </c>
      <c r="F527" s="363"/>
      <c r="G527" s="344"/>
      <c r="H527" s="329"/>
      <c r="I527" s="378"/>
    </row>
    <row r="528" s="239" customFormat="true" ht="157.5" hidden="false" customHeight="false" outlineLevel="0" collapsed="false">
      <c r="A528" s="303" t="s">
        <v>20</v>
      </c>
      <c r="B528" s="197" t="n">
        <v>21</v>
      </c>
      <c r="C528" s="364"/>
      <c r="D528" s="303" t="s">
        <v>969</v>
      </c>
      <c r="F528" s="363" t="s">
        <v>48</v>
      </c>
      <c r="G528" s="344" t="n">
        <v>1</v>
      </c>
      <c r="H528" s="329"/>
      <c r="I528" s="273" t="n">
        <f aca="false">+G528*H528</f>
        <v>0</v>
      </c>
    </row>
    <row r="529" s="239" customFormat="true" ht="15.75" hidden="false" customHeight="false" outlineLevel="0" collapsed="false">
      <c r="A529" s="303" t="s">
        <v>20</v>
      </c>
      <c r="B529" s="197"/>
      <c r="C529" s="364"/>
      <c r="D529" s="311"/>
      <c r="F529" s="363"/>
      <c r="G529" s="344"/>
      <c r="H529" s="329"/>
      <c r="I529" s="381"/>
    </row>
    <row r="530" s="239" customFormat="true" ht="31.5" hidden="false" customHeight="false" outlineLevel="0" collapsed="false">
      <c r="A530" s="303" t="s">
        <v>20</v>
      </c>
      <c r="B530" s="197" t="n">
        <v>22</v>
      </c>
      <c r="C530" s="364"/>
      <c r="D530" s="303" t="s">
        <v>970</v>
      </c>
      <c r="F530" s="363" t="s">
        <v>48</v>
      </c>
      <c r="G530" s="344" t="n">
        <v>1</v>
      </c>
      <c r="H530" s="329"/>
      <c r="I530" s="273" t="n">
        <f aca="false">+G530*H530</f>
        <v>0</v>
      </c>
    </row>
    <row r="531" s="239" customFormat="true" ht="15.75" hidden="false" customHeight="false" outlineLevel="0" collapsed="false">
      <c r="A531" s="303" t="s">
        <v>20</v>
      </c>
      <c r="B531" s="197"/>
      <c r="C531" s="364"/>
      <c r="D531" s="311"/>
      <c r="F531" s="363"/>
      <c r="G531" s="344"/>
      <c r="H531" s="329"/>
      <c r="I531" s="381"/>
    </row>
    <row r="532" s="239" customFormat="true" ht="31.5" hidden="false" customHeight="false" outlineLevel="0" collapsed="false">
      <c r="A532" s="303" t="s">
        <v>20</v>
      </c>
      <c r="B532" s="197" t="n">
        <v>23</v>
      </c>
      <c r="C532" s="394"/>
      <c r="D532" s="243" t="s">
        <v>971</v>
      </c>
      <c r="F532" s="363" t="s">
        <v>48</v>
      </c>
      <c r="G532" s="344" t="n">
        <v>1</v>
      </c>
      <c r="H532" s="329"/>
      <c r="I532" s="273" t="n">
        <f aca="false">+G532*H532</f>
        <v>0</v>
      </c>
    </row>
    <row r="533" s="239" customFormat="true" ht="15.75" hidden="false" customHeight="false" outlineLevel="0" collapsed="false">
      <c r="A533" s="303" t="s">
        <v>20</v>
      </c>
      <c r="B533" s="197"/>
      <c r="C533" s="394"/>
      <c r="D533" s="243"/>
      <c r="F533" s="363"/>
      <c r="G533" s="344"/>
      <c r="H533" s="329"/>
      <c r="I533" s="381"/>
    </row>
    <row r="534" s="239" customFormat="true" ht="15.75" hidden="false" customHeight="false" outlineLevel="0" collapsed="false">
      <c r="A534" s="303" t="s">
        <v>20</v>
      </c>
      <c r="B534" s="197" t="n">
        <v>24</v>
      </c>
      <c r="C534" s="394"/>
      <c r="D534" s="243" t="s">
        <v>972</v>
      </c>
      <c r="F534" s="363" t="s">
        <v>48</v>
      </c>
      <c r="G534" s="344" t="n">
        <v>1</v>
      </c>
      <c r="H534" s="329"/>
      <c r="I534" s="273" t="n">
        <f aca="false">+G534*H534</f>
        <v>0</v>
      </c>
    </row>
    <row r="535" s="239" customFormat="true" ht="15.75" hidden="false" customHeight="false" outlineLevel="0" collapsed="false">
      <c r="A535" s="303" t="s">
        <v>20</v>
      </c>
      <c r="B535" s="197"/>
      <c r="C535" s="395"/>
      <c r="D535" s="396"/>
      <c r="F535" s="397"/>
      <c r="G535" s="398"/>
      <c r="H535" s="399"/>
      <c r="I535" s="378"/>
    </row>
    <row r="536" s="239" customFormat="true" ht="15.75" hidden="false" customHeight="false" outlineLevel="0" collapsed="false">
      <c r="A536" s="303" t="s">
        <v>20</v>
      </c>
      <c r="B536" s="197"/>
      <c r="C536" s="392"/>
      <c r="D536" s="400" t="s">
        <v>949</v>
      </c>
      <c r="F536" s="363"/>
      <c r="G536" s="344"/>
      <c r="H536" s="329"/>
      <c r="I536" s="378"/>
    </row>
    <row r="537" s="239" customFormat="true" ht="15.75" hidden="false" customHeight="false" outlineLevel="0" collapsed="false">
      <c r="A537" s="303" t="s">
        <v>20</v>
      </c>
      <c r="B537" s="197" t="n">
        <v>25</v>
      </c>
      <c r="C537" s="364"/>
      <c r="D537" s="243" t="s">
        <v>529</v>
      </c>
      <c r="F537" s="363" t="s">
        <v>48</v>
      </c>
      <c r="G537" s="344" t="n">
        <v>21</v>
      </c>
      <c r="H537" s="329"/>
      <c r="I537" s="273" t="n">
        <f aca="false">+G537*H537</f>
        <v>0</v>
      </c>
    </row>
    <row r="538" s="239" customFormat="true" ht="15.75" hidden="false" customHeight="false" outlineLevel="0" collapsed="false">
      <c r="A538" s="303" t="s">
        <v>20</v>
      </c>
      <c r="B538" s="197"/>
      <c r="C538" s="364"/>
      <c r="D538" s="243"/>
      <c r="F538" s="363"/>
      <c r="G538" s="344"/>
      <c r="H538" s="329"/>
      <c r="I538" s="381"/>
    </row>
    <row r="539" s="239" customFormat="true" ht="15.75" hidden="false" customHeight="false" outlineLevel="0" collapsed="false">
      <c r="A539" s="303" t="s">
        <v>20</v>
      </c>
      <c r="B539" s="197" t="n">
        <v>26</v>
      </c>
      <c r="C539" s="364"/>
      <c r="D539" s="243" t="s">
        <v>530</v>
      </c>
      <c r="F539" s="363" t="s">
        <v>48</v>
      </c>
      <c r="G539" s="344" t="n">
        <v>21</v>
      </c>
      <c r="H539" s="329"/>
      <c r="I539" s="273" t="n">
        <f aca="false">+G539*H539</f>
        <v>0</v>
      </c>
    </row>
    <row r="540" s="239" customFormat="true" ht="15.75" hidden="false" customHeight="false" outlineLevel="0" collapsed="false">
      <c r="A540" s="303" t="s">
        <v>20</v>
      </c>
      <c r="B540" s="197"/>
      <c r="C540" s="364"/>
      <c r="D540" s="243"/>
      <c r="F540" s="363"/>
      <c r="G540" s="344"/>
      <c r="H540" s="329"/>
      <c r="I540" s="381"/>
    </row>
    <row r="541" s="239" customFormat="true" ht="23.25" hidden="false" customHeight="true" outlineLevel="0" collapsed="false">
      <c r="A541" s="303" t="s">
        <v>20</v>
      </c>
      <c r="B541" s="197" t="n">
        <v>27</v>
      </c>
      <c r="C541" s="364"/>
      <c r="D541" s="243" t="s">
        <v>973</v>
      </c>
      <c r="F541" s="363" t="s">
        <v>48</v>
      </c>
      <c r="G541" s="344" t="n">
        <v>1</v>
      </c>
      <c r="H541" s="329"/>
      <c r="I541" s="273" t="n">
        <f aca="false">+G541*H541</f>
        <v>0</v>
      </c>
    </row>
    <row r="542" s="239" customFormat="true" ht="15.75" hidden="false" customHeight="false" outlineLevel="0" collapsed="false">
      <c r="A542" s="303" t="s">
        <v>20</v>
      </c>
      <c r="B542" s="197"/>
      <c r="C542" s="364"/>
      <c r="D542" s="243"/>
      <c r="F542" s="363"/>
      <c r="G542" s="344"/>
      <c r="H542" s="329"/>
      <c r="I542" s="381"/>
    </row>
    <row r="543" s="239" customFormat="true" ht="15.75" hidden="false" customHeight="false" outlineLevel="0" collapsed="false">
      <c r="A543" s="303" t="s">
        <v>20</v>
      </c>
      <c r="B543" s="197" t="n">
        <v>28</v>
      </c>
      <c r="C543" s="364"/>
      <c r="D543" s="243" t="s">
        <v>531</v>
      </c>
      <c r="F543" s="363" t="s">
        <v>48</v>
      </c>
      <c r="G543" s="344" t="n">
        <v>1</v>
      </c>
      <c r="H543" s="329"/>
      <c r="I543" s="273" t="n">
        <f aca="false">+G543*H543</f>
        <v>0</v>
      </c>
    </row>
    <row r="544" s="239" customFormat="true" ht="15.75" hidden="false" customHeight="false" outlineLevel="0" collapsed="false">
      <c r="A544" s="303" t="s">
        <v>20</v>
      </c>
      <c r="B544" s="197"/>
      <c r="C544" s="364"/>
      <c r="D544" s="243"/>
      <c r="F544" s="363"/>
      <c r="G544" s="344"/>
      <c r="H544" s="329"/>
      <c r="I544" s="381"/>
    </row>
    <row r="545" s="239" customFormat="true" ht="31.5" hidden="false" customHeight="false" outlineLevel="0" collapsed="false">
      <c r="A545" s="303" t="s">
        <v>20</v>
      </c>
      <c r="B545" s="197" t="n">
        <v>29</v>
      </c>
      <c r="C545" s="364"/>
      <c r="D545" s="243" t="s">
        <v>532</v>
      </c>
      <c r="F545" s="363" t="s">
        <v>48</v>
      </c>
      <c r="G545" s="344" t="n">
        <v>1</v>
      </c>
      <c r="H545" s="329"/>
      <c r="I545" s="273" t="n">
        <f aca="false">+G545*H545</f>
        <v>0</v>
      </c>
    </row>
    <row r="546" s="239" customFormat="true" ht="15.75" hidden="false" customHeight="false" outlineLevel="0" collapsed="false">
      <c r="A546" s="303" t="s">
        <v>20</v>
      </c>
      <c r="B546" s="275"/>
      <c r="C546" s="198"/>
      <c r="D546" s="401" t="s">
        <v>533</v>
      </c>
      <c r="E546" s="281"/>
      <c r="F546" s="288"/>
      <c r="G546" s="289"/>
      <c r="H546" s="290"/>
      <c r="I546" s="291"/>
    </row>
    <row r="547" s="239" customFormat="true" ht="63" hidden="false" customHeight="false" outlineLevel="0" collapsed="false">
      <c r="A547" s="303" t="s">
        <v>20</v>
      </c>
      <c r="B547" s="275" t="n">
        <v>30</v>
      </c>
      <c r="C547" s="198"/>
      <c r="D547" s="280" t="s">
        <v>534</v>
      </c>
      <c r="E547" s="281"/>
      <c r="F547" s="288" t="s">
        <v>101</v>
      </c>
      <c r="G547" s="289" t="n">
        <v>1</v>
      </c>
      <c r="H547" s="290"/>
      <c r="I547" s="273" t="n">
        <f aca="false">+G547*H547</f>
        <v>0</v>
      </c>
    </row>
    <row r="548" s="239" customFormat="true" ht="15.75" hidden="false" customHeight="false" outlineLevel="0" collapsed="false">
      <c r="A548" s="303" t="s">
        <v>20</v>
      </c>
      <c r="B548" s="275"/>
      <c r="C548" s="198"/>
      <c r="D548" s="280"/>
      <c r="E548" s="281"/>
      <c r="F548" s="288"/>
      <c r="G548" s="289"/>
      <c r="H548" s="290"/>
      <c r="I548" s="291"/>
    </row>
    <row r="549" s="239" customFormat="true" ht="15.75" hidden="false" customHeight="false" outlineLevel="0" collapsed="false">
      <c r="A549" s="303" t="s">
        <v>20</v>
      </c>
      <c r="B549" s="275" t="n">
        <v>31</v>
      </c>
      <c r="C549" s="198"/>
      <c r="D549" s="322" t="s">
        <v>535</v>
      </c>
      <c r="E549" s="323"/>
      <c r="F549" s="324" t="s">
        <v>101</v>
      </c>
      <c r="G549" s="289" t="n">
        <v>1</v>
      </c>
      <c r="H549" s="290"/>
      <c r="I549" s="273" t="n">
        <f aca="false">+G549*H549</f>
        <v>0</v>
      </c>
    </row>
    <row r="550" s="239" customFormat="true" ht="15.75" hidden="false" customHeight="false" outlineLevel="0" collapsed="false">
      <c r="A550" s="303" t="s">
        <v>20</v>
      </c>
      <c r="B550" s="275"/>
      <c r="C550" s="198"/>
      <c r="D550" s="280"/>
      <c r="E550" s="281"/>
      <c r="F550" s="288"/>
      <c r="G550" s="289"/>
      <c r="H550" s="290"/>
      <c r="I550" s="291"/>
    </row>
    <row r="551" s="239" customFormat="true" ht="47.25" hidden="false" customHeight="false" outlineLevel="0" collapsed="false">
      <c r="A551" s="303" t="s">
        <v>20</v>
      </c>
      <c r="B551" s="275" t="n">
        <v>32</v>
      </c>
      <c r="C551" s="198"/>
      <c r="D551" s="280" t="s">
        <v>536</v>
      </c>
      <c r="E551" s="281"/>
      <c r="F551" s="288" t="s">
        <v>101</v>
      </c>
      <c r="G551" s="289" t="n">
        <v>1</v>
      </c>
      <c r="H551" s="290"/>
      <c r="I551" s="273" t="n">
        <f aca="false">+G551*H551</f>
        <v>0</v>
      </c>
    </row>
    <row r="552" s="239" customFormat="true" ht="15.75" hidden="false" customHeight="false" outlineLevel="0" collapsed="false">
      <c r="A552" s="303" t="s">
        <v>20</v>
      </c>
      <c r="B552" s="275"/>
      <c r="C552" s="198"/>
      <c r="D552" s="204"/>
      <c r="E552" s="281"/>
      <c r="F552" s="288"/>
      <c r="G552" s="365"/>
      <c r="H552" s="290"/>
      <c r="I552" s="291"/>
    </row>
    <row r="553" s="239" customFormat="true" ht="15.75" hidden="false" customHeight="false" outlineLevel="0" collapsed="false">
      <c r="A553" s="303" t="s">
        <v>20</v>
      </c>
      <c r="B553" s="275"/>
      <c r="C553" s="198"/>
      <c r="D553" s="401" t="s">
        <v>537</v>
      </c>
      <c r="E553" s="281"/>
      <c r="F553" s="288"/>
      <c r="G553" s="289"/>
      <c r="H553" s="290"/>
      <c r="I553" s="291"/>
    </row>
    <row r="554" s="239" customFormat="true" ht="31.5" hidden="false" customHeight="false" outlineLevel="0" collapsed="false">
      <c r="A554" s="303" t="s">
        <v>20</v>
      </c>
      <c r="B554" s="275" t="n">
        <v>33</v>
      </c>
      <c r="C554" s="198"/>
      <c r="D554" s="322" t="s">
        <v>538</v>
      </c>
      <c r="E554" s="323"/>
      <c r="F554" s="324" t="s">
        <v>107</v>
      </c>
      <c r="G554" s="289" t="n">
        <v>825</v>
      </c>
      <c r="H554" s="290"/>
      <c r="I554" s="273" t="n">
        <f aca="false">+G554*H554</f>
        <v>0</v>
      </c>
    </row>
    <row r="555" s="239" customFormat="true" ht="15.75" hidden="false" customHeight="false" outlineLevel="0" collapsed="false">
      <c r="A555" s="303" t="s">
        <v>20</v>
      </c>
      <c r="B555" s="275"/>
      <c r="C555" s="198"/>
      <c r="D555" s="280"/>
      <c r="E555" s="281"/>
      <c r="F555" s="288"/>
      <c r="G555" s="289"/>
      <c r="H555" s="290"/>
      <c r="I555" s="291"/>
    </row>
    <row r="556" s="239" customFormat="true" ht="47.25" hidden="false" customHeight="false" outlineLevel="0" collapsed="false">
      <c r="A556" s="303" t="s">
        <v>20</v>
      </c>
      <c r="B556" s="275" t="n">
        <v>34</v>
      </c>
      <c r="C556" s="198"/>
      <c r="D556" s="280" t="s">
        <v>539</v>
      </c>
      <c r="E556" s="281"/>
      <c r="F556" s="288" t="s">
        <v>107</v>
      </c>
      <c r="G556" s="289" t="n">
        <v>135</v>
      </c>
      <c r="H556" s="290"/>
      <c r="I556" s="273" t="n">
        <f aca="false">+G556*H556</f>
        <v>0</v>
      </c>
    </row>
    <row r="557" s="239" customFormat="true" ht="15.75" hidden="false" customHeight="false" outlineLevel="0" collapsed="false">
      <c r="A557" s="303" t="s">
        <v>20</v>
      </c>
      <c r="B557" s="275"/>
      <c r="C557" s="198"/>
      <c r="D557" s="280"/>
      <c r="E557" s="281"/>
      <c r="F557" s="288"/>
      <c r="G557" s="289"/>
      <c r="H557" s="290"/>
      <c r="I557" s="291"/>
    </row>
    <row r="558" s="239" customFormat="true" ht="63" hidden="false" customHeight="false" outlineLevel="0" collapsed="false">
      <c r="A558" s="303" t="s">
        <v>20</v>
      </c>
      <c r="B558" s="275" t="n">
        <v>35</v>
      </c>
      <c r="C558" s="198"/>
      <c r="D558" s="280" t="s">
        <v>540</v>
      </c>
      <c r="E558" s="281"/>
      <c r="F558" s="288" t="s">
        <v>107</v>
      </c>
      <c r="G558" s="289" t="n">
        <v>180</v>
      </c>
      <c r="H558" s="290"/>
      <c r="I558" s="273" t="n">
        <f aca="false">+G558*H558</f>
        <v>0</v>
      </c>
    </row>
    <row r="559" s="239" customFormat="true" ht="15.75" hidden="false" customHeight="false" outlineLevel="0" collapsed="false">
      <c r="A559" s="303" t="s">
        <v>20</v>
      </c>
      <c r="B559" s="275"/>
      <c r="C559" s="198"/>
      <c r="D559" s="280"/>
      <c r="E559" s="281"/>
      <c r="F559" s="288"/>
      <c r="G559" s="289"/>
      <c r="H559" s="290"/>
      <c r="I559" s="291"/>
    </row>
    <row r="560" s="239" customFormat="true" ht="15.75" hidden="false" customHeight="false" outlineLevel="0" collapsed="false">
      <c r="A560" s="303" t="s">
        <v>20</v>
      </c>
      <c r="B560" s="275" t="n">
        <v>36</v>
      </c>
      <c r="C560" s="198"/>
      <c r="D560" s="280" t="s">
        <v>541</v>
      </c>
      <c r="E560" s="281"/>
      <c r="F560" s="288" t="s">
        <v>48</v>
      </c>
      <c r="G560" s="289" t="n">
        <v>130</v>
      </c>
      <c r="H560" s="290"/>
      <c r="I560" s="273" t="n">
        <f aca="false">+G560*H560</f>
        <v>0</v>
      </c>
    </row>
    <row r="561" s="239" customFormat="true" ht="15.75" hidden="false" customHeight="false" outlineLevel="0" collapsed="false">
      <c r="A561" s="303" t="s">
        <v>20</v>
      </c>
      <c r="B561" s="275"/>
      <c r="C561" s="198"/>
      <c r="D561" s="280"/>
      <c r="E561" s="281"/>
      <c r="F561" s="288"/>
      <c r="G561" s="289"/>
      <c r="H561" s="290"/>
      <c r="I561" s="291"/>
    </row>
    <row r="562" s="239" customFormat="true" ht="15.75" hidden="false" customHeight="false" outlineLevel="0" collapsed="false">
      <c r="A562" s="303" t="s">
        <v>20</v>
      </c>
      <c r="B562" s="275" t="n">
        <v>37</v>
      </c>
      <c r="C562" s="198"/>
      <c r="D562" s="280" t="s">
        <v>542</v>
      </c>
      <c r="E562" s="281"/>
      <c r="F562" s="288" t="s">
        <v>48</v>
      </c>
      <c r="G562" s="289" t="n">
        <v>120</v>
      </c>
      <c r="H562" s="290"/>
      <c r="I562" s="273" t="n">
        <f aca="false">+G562*H562</f>
        <v>0</v>
      </c>
    </row>
    <row r="563" s="239" customFormat="true" ht="15.75" hidden="false" customHeight="false" outlineLevel="0" collapsed="false">
      <c r="A563" s="303" t="s">
        <v>20</v>
      </c>
      <c r="B563" s="275"/>
      <c r="C563" s="198"/>
      <c r="D563" s="280"/>
      <c r="E563" s="281"/>
      <c r="F563" s="288"/>
      <c r="G563" s="289"/>
      <c r="H563" s="290"/>
      <c r="I563" s="291"/>
    </row>
    <row r="564" s="239" customFormat="true" ht="31.5" hidden="false" customHeight="false" outlineLevel="0" collapsed="false">
      <c r="A564" s="303" t="s">
        <v>20</v>
      </c>
      <c r="B564" s="275" t="n">
        <v>38</v>
      </c>
      <c r="C564" s="198"/>
      <c r="D564" s="280" t="s">
        <v>543</v>
      </c>
      <c r="E564" s="281"/>
      <c r="F564" s="288" t="s">
        <v>107</v>
      </c>
      <c r="G564" s="289" t="n">
        <v>80</v>
      </c>
      <c r="H564" s="290"/>
      <c r="I564" s="273" t="n">
        <f aca="false">+G564*H564</f>
        <v>0</v>
      </c>
    </row>
    <row r="565" s="239" customFormat="true" ht="15.75" hidden="false" customHeight="false" outlineLevel="0" collapsed="false">
      <c r="A565" s="303" t="s">
        <v>20</v>
      </c>
      <c r="B565" s="275"/>
      <c r="C565" s="198"/>
      <c r="D565" s="280"/>
      <c r="E565" s="281"/>
      <c r="F565" s="288"/>
      <c r="G565" s="289"/>
      <c r="H565" s="290"/>
      <c r="I565" s="291"/>
    </row>
    <row r="566" s="239" customFormat="true" ht="15.75" hidden="false" customHeight="false" outlineLevel="0" collapsed="false">
      <c r="A566" s="303" t="s">
        <v>20</v>
      </c>
      <c r="B566" s="275" t="n">
        <v>39</v>
      </c>
      <c r="C566" s="198"/>
      <c r="D566" s="280" t="s">
        <v>548</v>
      </c>
      <c r="E566" s="281"/>
      <c r="F566" s="288" t="s">
        <v>101</v>
      </c>
      <c r="G566" s="289" t="n">
        <v>1</v>
      </c>
      <c r="H566" s="290"/>
      <c r="I566" s="273" t="n">
        <f aca="false">+G566*H566</f>
        <v>0</v>
      </c>
    </row>
    <row r="567" s="239" customFormat="true" ht="15.75" hidden="false" customHeight="false" outlineLevel="0" collapsed="false">
      <c r="A567" s="303" t="s">
        <v>20</v>
      </c>
      <c r="B567" s="275"/>
      <c r="C567" s="198"/>
      <c r="D567" s="204"/>
      <c r="E567" s="281"/>
      <c r="F567" s="288"/>
      <c r="G567" s="365"/>
      <c r="H567" s="290"/>
      <c r="I567" s="291"/>
    </row>
    <row r="568" s="239" customFormat="true" ht="16.5" hidden="false" customHeight="false" outlineLevel="0" collapsed="false">
      <c r="A568" s="294" t="s">
        <v>20</v>
      </c>
      <c r="B568" s="328" t="s">
        <v>10</v>
      </c>
      <c r="C568" s="296"/>
      <c r="D568" s="297" t="s">
        <v>549</v>
      </c>
      <c r="E568" s="298"/>
      <c r="F568" s="299"/>
      <c r="G568" s="300"/>
      <c r="H568" s="301"/>
      <c r="I568" s="302" t="n">
        <f aca="false">SUM(I491:I567)</f>
        <v>0</v>
      </c>
    </row>
    <row r="569" s="239" customFormat="true" ht="16.5" hidden="false" customHeight="false" outlineLevel="0" collapsed="false">
      <c r="A569" s="311"/>
      <c r="B569" s="275"/>
      <c r="C569" s="198"/>
      <c r="D569" s="280"/>
      <c r="E569" s="281"/>
      <c r="F569" s="288"/>
      <c r="G569" s="289"/>
      <c r="H569" s="290"/>
      <c r="I569" s="291"/>
    </row>
    <row r="570" s="239" customFormat="true" ht="15.75" hidden="false" customHeight="false" outlineLevel="0" collapsed="false">
      <c r="A570" s="311"/>
      <c r="B570" s="275"/>
      <c r="C570" s="198"/>
      <c r="D570" s="280"/>
      <c r="E570" s="281"/>
      <c r="F570" s="288"/>
      <c r="G570" s="289"/>
      <c r="H570" s="290"/>
      <c r="I570" s="291"/>
    </row>
    <row r="571" s="239" customFormat="true" ht="15.75" hidden="false" customHeight="false" outlineLevel="0" collapsed="false">
      <c r="A571" s="311" t="s">
        <v>22</v>
      </c>
      <c r="B571" s="275" t="s">
        <v>22</v>
      </c>
      <c r="C571" s="198"/>
      <c r="D571" s="402" t="s">
        <v>974</v>
      </c>
      <c r="E571" s="281"/>
      <c r="F571" s="220" t="s">
        <v>40</v>
      </c>
      <c r="G571" s="258" t="s">
        <v>41</v>
      </c>
      <c r="H571" s="259" t="s">
        <v>42</v>
      </c>
      <c r="I571" s="260" t="s">
        <v>8</v>
      </c>
    </row>
    <row r="572" s="239" customFormat="true" ht="15.75" hidden="false" customHeight="false" outlineLevel="0" collapsed="false">
      <c r="A572" s="303" t="s">
        <v>975</v>
      </c>
      <c r="B572" s="275"/>
      <c r="C572" s="325"/>
      <c r="D572" s="204"/>
      <c r="E572" s="403"/>
      <c r="F572" s="339"/>
      <c r="G572" s="289"/>
      <c r="H572" s="290"/>
      <c r="I572" s="291"/>
    </row>
    <row r="573" s="239" customFormat="true" ht="15.75" hidden="false" customHeight="false" outlineLevel="0" collapsed="false">
      <c r="A573" s="303" t="s">
        <v>975</v>
      </c>
      <c r="B573" s="358" t="n">
        <v>1</v>
      </c>
      <c r="C573" s="198"/>
      <c r="D573" s="339" t="s">
        <v>976</v>
      </c>
      <c r="E573" s="403"/>
      <c r="F573" s="339"/>
      <c r="G573" s="289"/>
      <c r="H573" s="290"/>
      <c r="I573" s="291"/>
    </row>
    <row r="574" s="239" customFormat="true" ht="189" hidden="false" customHeight="false" outlineLevel="0" collapsed="false">
      <c r="A574" s="303" t="s">
        <v>975</v>
      </c>
      <c r="B574" s="358"/>
      <c r="C574" s="198"/>
      <c r="D574" s="331" t="s">
        <v>977</v>
      </c>
      <c r="E574" s="204"/>
      <c r="F574" s="339" t="s">
        <v>48</v>
      </c>
      <c r="G574" s="358" t="n">
        <v>2</v>
      </c>
      <c r="H574" s="290"/>
      <c r="I574" s="273" t="n">
        <f aca="false">+G574*H574</f>
        <v>0</v>
      </c>
    </row>
    <row r="575" s="239" customFormat="true" ht="15.75" hidden="false" customHeight="false" outlineLevel="0" collapsed="false">
      <c r="A575" s="303" t="s">
        <v>975</v>
      </c>
      <c r="B575" s="358"/>
      <c r="C575" s="198"/>
      <c r="D575" s="358"/>
      <c r="E575" s="204"/>
      <c r="F575" s="339"/>
      <c r="G575" s="358"/>
      <c r="H575" s="290"/>
      <c r="I575" s="291"/>
    </row>
    <row r="576" s="239" customFormat="true" ht="31.5" hidden="false" customHeight="false" outlineLevel="0" collapsed="false">
      <c r="A576" s="303" t="s">
        <v>975</v>
      </c>
      <c r="B576" s="358"/>
      <c r="C576" s="198"/>
      <c r="D576" s="318" t="s">
        <v>978</v>
      </c>
      <c r="E576" s="204"/>
      <c r="F576" s="339"/>
      <c r="G576" s="358"/>
      <c r="H576" s="290"/>
      <c r="I576" s="291"/>
    </row>
    <row r="577" s="239" customFormat="true" ht="47.25" hidden="false" customHeight="false" outlineLevel="0" collapsed="false">
      <c r="A577" s="303" t="s">
        <v>975</v>
      </c>
      <c r="B577" s="358" t="n">
        <v>2</v>
      </c>
      <c r="C577" s="198"/>
      <c r="D577" s="331" t="s">
        <v>979</v>
      </c>
      <c r="E577" s="204"/>
      <c r="F577" s="339" t="s">
        <v>48</v>
      </c>
      <c r="G577" s="358" t="n">
        <v>1</v>
      </c>
      <c r="H577" s="290"/>
      <c r="I577" s="273" t="n">
        <f aca="false">+G577*H577</f>
        <v>0</v>
      </c>
    </row>
    <row r="578" s="239" customFormat="true" ht="15.75" hidden="false" customHeight="false" outlineLevel="0" collapsed="false">
      <c r="A578" s="303" t="s">
        <v>975</v>
      </c>
      <c r="B578" s="358"/>
      <c r="C578" s="198"/>
      <c r="D578" s="358"/>
      <c r="E578" s="204"/>
      <c r="F578" s="339"/>
      <c r="G578" s="358"/>
      <c r="H578" s="290"/>
      <c r="I578" s="291"/>
    </row>
    <row r="579" s="239" customFormat="true" ht="15.75" hidden="false" customHeight="false" outlineLevel="0" collapsed="false">
      <c r="A579" s="303" t="s">
        <v>975</v>
      </c>
      <c r="B579" s="358" t="n">
        <v>3</v>
      </c>
      <c r="C579" s="198"/>
      <c r="D579" s="404" t="s">
        <v>980</v>
      </c>
      <c r="E579" s="204"/>
      <c r="F579" s="339" t="s">
        <v>48</v>
      </c>
      <c r="G579" s="358" t="n">
        <v>1</v>
      </c>
      <c r="H579" s="290"/>
      <c r="I579" s="273" t="n">
        <f aca="false">+G579*H579</f>
        <v>0</v>
      </c>
    </row>
    <row r="580" s="239" customFormat="true" ht="15.75" hidden="false" customHeight="false" outlineLevel="0" collapsed="false">
      <c r="A580" s="303" t="s">
        <v>975</v>
      </c>
      <c r="B580" s="358"/>
      <c r="C580" s="198"/>
      <c r="D580" s="358"/>
      <c r="E580" s="204"/>
      <c r="F580" s="339"/>
      <c r="G580" s="358"/>
      <c r="H580" s="290"/>
      <c r="I580" s="291"/>
    </row>
    <row r="581" s="239" customFormat="true" ht="31.5" hidden="false" customHeight="false" outlineLevel="0" collapsed="false">
      <c r="A581" s="303" t="s">
        <v>975</v>
      </c>
      <c r="B581" s="358" t="n">
        <v>4</v>
      </c>
      <c r="C581" s="198"/>
      <c r="D581" s="331" t="s">
        <v>981</v>
      </c>
      <c r="E581" s="204"/>
      <c r="F581" s="339" t="s">
        <v>48</v>
      </c>
      <c r="G581" s="358" t="n">
        <v>1</v>
      </c>
      <c r="H581" s="290"/>
      <c r="I581" s="273" t="n">
        <f aca="false">+G581*H581</f>
        <v>0</v>
      </c>
    </row>
    <row r="582" s="239" customFormat="true" ht="15.75" hidden="false" customHeight="false" outlineLevel="0" collapsed="false">
      <c r="A582" s="303" t="s">
        <v>975</v>
      </c>
      <c r="B582" s="358"/>
      <c r="C582" s="198"/>
      <c r="D582" s="358"/>
      <c r="E582" s="204"/>
      <c r="F582" s="339"/>
      <c r="G582" s="358"/>
      <c r="H582" s="290"/>
      <c r="I582" s="291"/>
    </row>
    <row r="583" s="239" customFormat="true" ht="63" hidden="false" customHeight="false" outlineLevel="0" collapsed="false">
      <c r="A583" s="303" t="s">
        <v>975</v>
      </c>
      <c r="B583" s="358" t="n">
        <v>5</v>
      </c>
      <c r="C583" s="198"/>
      <c r="D583" s="331" t="s">
        <v>982</v>
      </c>
      <c r="E583" s="204"/>
      <c r="F583" s="339" t="s">
        <v>48</v>
      </c>
      <c r="G583" s="358" t="n">
        <v>1</v>
      </c>
      <c r="H583" s="290"/>
      <c r="I583" s="273" t="n">
        <f aca="false">+G583*H583</f>
        <v>0</v>
      </c>
    </row>
    <row r="584" s="239" customFormat="true" ht="15.75" hidden="false" customHeight="false" outlineLevel="0" collapsed="false">
      <c r="A584" s="303" t="s">
        <v>975</v>
      </c>
      <c r="B584" s="358"/>
      <c r="C584" s="198"/>
      <c r="D584" s="358"/>
      <c r="E584" s="204"/>
      <c r="F584" s="339"/>
      <c r="G584" s="358"/>
      <c r="H584" s="290"/>
      <c r="I584" s="291"/>
    </row>
    <row r="585" s="239" customFormat="true" ht="31.5" hidden="false" customHeight="false" outlineLevel="0" collapsed="false">
      <c r="A585" s="303" t="s">
        <v>975</v>
      </c>
      <c r="B585" s="358" t="n">
        <v>6</v>
      </c>
      <c r="C585" s="198"/>
      <c r="D585" s="405" t="s">
        <v>983</v>
      </c>
      <c r="E585" s="204"/>
      <c r="F585" s="339" t="s">
        <v>48</v>
      </c>
      <c r="G585" s="358" t="n">
        <v>1</v>
      </c>
      <c r="H585" s="290"/>
      <c r="I585" s="273" t="n">
        <f aca="false">+G585*H585</f>
        <v>0</v>
      </c>
    </row>
    <row r="586" s="239" customFormat="true" ht="15.75" hidden="false" customHeight="false" outlineLevel="0" collapsed="false">
      <c r="A586" s="303" t="s">
        <v>975</v>
      </c>
      <c r="B586" s="358"/>
      <c r="C586" s="198"/>
      <c r="D586" s="358"/>
      <c r="E586" s="204"/>
      <c r="F586" s="339"/>
      <c r="G586" s="358"/>
      <c r="H586" s="290"/>
      <c r="I586" s="291"/>
    </row>
    <row r="587" s="239" customFormat="true" ht="78.75" hidden="false" customHeight="false" outlineLevel="0" collapsed="false">
      <c r="A587" s="303" t="s">
        <v>975</v>
      </c>
      <c r="B587" s="358" t="n">
        <v>7</v>
      </c>
      <c r="C587" s="198"/>
      <c r="D587" s="405" t="s">
        <v>984</v>
      </c>
      <c r="E587" s="204"/>
      <c r="F587" s="339" t="s">
        <v>48</v>
      </c>
      <c r="G587" s="358" t="n">
        <v>1</v>
      </c>
      <c r="H587" s="290"/>
      <c r="I587" s="273" t="n">
        <f aca="false">+G587*H587</f>
        <v>0</v>
      </c>
    </row>
    <row r="588" s="239" customFormat="true" ht="15.75" hidden="false" customHeight="false" outlineLevel="0" collapsed="false">
      <c r="A588" s="303" t="s">
        <v>975</v>
      </c>
      <c r="B588" s="406"/>
      <c r="C588" s="198"/>
      <c r="D588" s="407"/>
      <c r="E588" s="204"/>
      <c r="F588" s="339"/>
      <c r="G588" s="358"/>
      <c r="H588" s="290"/>
      <c r="I588" s="291"/>
    </row>
    <row r="589" s="239" customFormat="true" ht="31.5" hidden="false" customHeight="false" outlineLevel="0" collapsed="false">
      <c r="A589" s="303" t="s">
        <v>975</v>
      </c>
      <c r="B589" s="358" t="n">
        <v>8</v>
      </c>
      <c r="C589" s="198"/>
      <c r="D589" s="331" t="s">
        <v>985</v>
      </c>
      <c r="E589" s="204"/>
      <c r="F589" s="339" t="s">
        <v>48</v>
      </c>
      <c r="G589" s="358" t="n">
        <v>1</v>
      </c>
      <c r="H589" s="290"/>
      <c r="I589" s="273" t="n">
        <f aca="false">+G589*H589</f>
        <v>0</v>
      </c>
    </row>
    <row r="590" s="239" customFormat="true" ht="15.75" hidden="false" customHeight="false" outlineLevel="0" collapsed="false">
      <c r="A590" s="303" t="s">
        <v>975</v>
      </c>
      <c r="B590" s="358"/>
      <c r="C590" s="198"/>
      <c r="D590" s="331"/>
      <c r="E590" s="204"/>
      <c r="F590" s="339"/>
      <c r="G590" s="358"/>
      <c r="H590" s="290"/>
      <c r="I590" s="291"/>
    </row>
    <row r="591" s="239" customFormat="true" ht="15.75" hidden="false" customHeight="false" outlineLevel="0" collapsed="false">
      <c r="A591" s="303" t="s">
        <v>975</v>
      </c>
      <c r="B591" s="358" t="n">
        <v>9</v>
      </c>
      <c r="C591" s="204"/>
      <c r="D591" s="267" t="s">
        <v>986</v>
      </c>
      <c r="E591" s="196"/>
      <c r="F591" s="200" t="s">
        <v>107</v>
      </c>
      <c r="G591" s="344" t="n">
        <v>55</v>
      </c>
      <c r="H591" s="290"/>
      <c r="I591" s="273" t="n">
        <f aca="false">+G591*H591</f>
        <v>0</v>
      </c>
    </row>
    <row r="592" s="239" customFormat="true" ht="15.75" hidden="false" customHeight="false" outlineLevel="0" collapsed="false">
      <c r="A592" s="303" t="s">
        <v>975</v>
      </c>
      <c r="B592" s="358"/>
      <c r="C592" s="204"/>
      <c r="D592" s="199"/>
      <c r="E592" s="408"/>
      <c r="F592" s="349"/>
      <c r="G592" s="344"/>
      <c r="H592" s="290"/>
      <c r="I592" s="291"/>
    </row>
    <row r="593" s="239" customFormat="true" ht="15.75" hidden="false" customHeight="false" outlineLevel="0" collapsed="false">
      <c r="A593" s="303" t="s">
        <v>975</v>
      </c>
      <c r="B593" s="358" t="n">
        <v>10</v>
      </c>
      <c r="C593" s="204"/>
      <c r="D593" s="267" t="s">
        <v>987</v>
      </c>
      <c r="E593" s="196"/>
      <c r="F593" s="200" t="s">
        <v>107</v>
      </c>
      <c r="G593" s="344" t="n">
        <v>165</v>
      </c>
      <c r="H593" s="290"/>
      <c r="I593" s="273" t="n">
        <f aca="false">+G593*H593</f>
        <v>0</v>
      </c>
    </row>
    <row r="594" s="239" customFormat="true" ht="15.75" hidden="false" customHeight="false" outlineLevel="0" collapsed="false">
      <c r="A594" s="303" t="s">
        <v>975</v>
      </c>
      <c r="B594" s="358"/>
      <c r="C594" s="204"/>
      <c r="D594" s="409"/>
      <c r="E594" s="243"/>
      <c r="F594" s="200"/>
      <c r="G594" s="275"/>
      <c r="H594" s="290"/>
      <c r="I594" s="291"/>
    </row>
    <row r="595" s="239" customFormat="true" ht="15.75" hidden="false" customHeight="false" outlineLevel="0" collapsed="false">
      <c r="A595" s="303" t="s">
        <v>975</v>
      </c>
      <c r="B595" s="358" t="n">
        <v>11</v>
      </c>
      <c r="C595" s="204"/>
      <c r="D595" s="267" t="s">
        <v>988</v>
      </c>
      <c r="E595" s="196"/>
      <c r="F595" s="200" t="s">
        <v>107</v>
      </c>
      <c r="G595" s="344" t="n">
        <v>90</v>
      </c>
      <c r="H595" s="290"/>
      <c r="I595" s="273" t="n">
        <f aca="false">+G595*H595</f>
        <v>0</v>
      </c>
    </row>
    <row r="596" s="239" customFormat="true" ht="15.75" hidden="false" customHeight="false" outlineLevel="0" collapsed="false">
      <c r="A596" s="303" t="s">
        <v>975</v>
      </c>
      <c r="B596" s="358"/>
      <c r="C596" s="204"/>
      <c r="D596" s="409"/>
      <c r="E596" s="243"/>
      <c r="F596" s="200"/>
      <c r="G596" s="275"/>
      <c r="H596" s="290"/>
      <c r="I596" s="291"/>
    </row>
    <row r="597" s="239" customFormat="true" ht="15.75" hidden="false" customHeight="false" outlineLevel="0" collapsed="false">
      <c r="A597" s="303" t="s">
        <v>975</v>
      </c>
      <c r="B597" s="358" t="n">
        <v>12</v>
      </c>
      <c r="C597" s="204"/>
      <c r="D597" s="267" t="s">
        <v>989</v>
      </c>
      <c r="E597" s="196"/>
      <c r="F597" s="200" t="s">
        <v>107</v>
      </c>
      <c r="G597" s="344" t="n">
        <v>35</v>
      </c>
      <c r="H597" s="290"/>
      <c r="I597" s="273" t="n">
        <f aca="false">+G597*H597</f>
        <v>0</v>
      </c>
    </row>
    <row r="598" s="239" customFormat="true" ht="15.75" hidden="false" customHeight="false" outlineLevel="0" collapsed="false">
      <c r="A598" s="303" t="s">
        <v>975</v>
      </c>
      <c r="B598" s="358"/>
      <c r="C598" s="204"/>
      <c r="D598" s="409"/>
      <c r="E598" s="243"/>
      <c r="F598" s="200"/>
      <c r="G598" s="275"/>
      <c r="H598" s="290"/>
      <c r="I598" s="291"/>
    </row>
    <row r="599" s="239" customFormat="true" ht="15.75" hidden="false" customHeight="false" outlineLevel="0" collapsed="false">
      <c r="A599" s="303" t="s">
        <v>975</v>
      </c>
      <c r="B599" s="358" t="n">
        <v>13</v>
      </c>
      <c r="C599" s="204"/>
      <c r="D599" s="267" t="s">
        <v>147</v>
      </c>
      <c r="E599" s="196"/>
      <c r="F599" s="200" t="s">
        <v>107</v>
      </c>
      <c r="G599" s="344" t="n">
        <v>340</v>
      </c>
      <c r="H599" s="290"/>
      <c r="I599" s="273" t="n">
        <f aca="false">+G599*H599</f>
        <v>0</v>
      </c>
    </row>
    <row r="600" s="239" customFormat="true" ht="15.75" hidden="false" customHeight="false" outlineLevel="0" collapsed="false">
      <c r="A600" s="303" t="s">
        <v>975</v>
      </c>
      <c r="B600" s="358"/>
      <c r="C600" s="198"/>
      <c r="D600" s="331"/>
      <c r="E600" s="204"/>
      <c r="F600" s="339"/>
      <c r="G600" s="358"/>
      <c r="H600" s="290"/>
      <c r="I600" s="291"/>
    </row>
    <row r="601" s="239" customFormat="true" ht="21.75" hidden="false" customHeight="true" outlineLevel="0" collapsed="false">
      <c r="A601" s="294" t="s">
        <v>975</v>
      </c>
      <c r="B601" s="328" t="s">
        <v>10</v>
      </c>
      <c r="C601" s="296"/>
      <c r="D601" s="297" t="s">
        <v>990</v>
      </c>
      <c r="E601" s="297"/>
      <c r="F601" s="297"/>
      <c r="G601" s="300"/>
      <c r="H601" s="301"/>
      <c r="I601" s="302" t="n">
        <f aca="false">SUM(I572:I600)</f>
        <v>0</v>
      </c>
    </row>
    <row r="602" s="239" customFormat="true" ht="16.5" hidden="false" customHeight="false" outlineLevel="0" collapsed="false">
      <c r="A602" s="311"/>
      <c r="B602" s="275"/>
      <c r="C602" s="198"/>
      <c r="D602" s="280"/>
      <c r="E602" s="281"/>
      <c r="F602" s="288"/>
      <c r="G602" s="289"/>
      <c r="H602" s="290"/>
      <c r="I602" s="291"/>
    </row>
    <row r="603" s="225" customFormat="true" ht="15.75" hidden="false" customHeight="false" outlineLevel="0" collapsed="false">
      <c r="A603" s="311"/>
      <c r="B603" s="197"/>
      <c r="C603" s="279"/>
      <c r="D603" s="280"/>
      <c r="E603" s="281"/>
      <c r="F603" s="288"/>
      <c r="G603" s="282"/>
      <c r="H603" s="283"/>
      <c r="I603" s="291"/>
      <c r="J603" s="224"/>
    </row>
    <row r="604" s="225" customFormat="true" ht="15.75" hidden="false" customHeight="false" outlineLevel="0" collapsed="false">
      <c r="A604" s="204" t="s">
        <v>24</v>
      </c>
      <c r="B604" s="197" t="s">
        <v>24</v>
      </c>
      <c r="C604" s="198"/>
      <c r="D604" s="218" t="s">
        <v>991</v>
      </c>
      <c r="E604" s="219"/>
      <c r="F604" s="220" t="s">
        <v>40</v>
      </c>
      <c r="G604" s="258" t="s">
        <v>41</v>
      </c>
      <c r="H604" s="259" t="s">
        <v>42</v>
      </c>
      <c r="I604" s="260" t="s">
        <v>8</v>
      </c>
      <c r="J604" s="224"/>
    </row>
    <row r="605" s="225" customFormat="true" ht="15.75" hidden="false" customHeight="false" outlineLevel="0" collapsed="false">
      <c r="A605" s="196" t="s">
        <v>24</v>
      </c>
      <c r="B605" s="197"/>
      <c r="C605" s="279"/>
      <c r="D605" s="280"/>
      <c r="E605" s="281"/>
      <c r="F605" s="288"/>
      <c r="G605" s="282"/>
      <c r="H605" s="283"/>
      <c r="I605" s="291"/>
      <c r="J605" s="224"/>
    </row>
    <row r="606" s="225" customFormat="true" ht="15.75" hidden="false" customHeight="false" outlineLevel="0" collapsed="false">
      <c r="A606" s="196" t="s">
        <v>24</v>
      </c>
      <c r="B606" s="197" t="n">
        <v>1</v>
      </c>
      <c r="C606" s="279"/>
      <c r="D606" s="280" t="s">
        <v>669</v>
      </c>
      <c r="E606" s="281"/>
      <c r="F606" s="288" t="s">
        <v>107</v>
      </c>
      <c r="G606" s="282" t="n">
        <v>6</v>
      </c>
      <c r="H606" s="283"/>
      <c r="I606" s="273" t="n">
        <f aca="false">+G606*H606</f>
        <v>0</v>
      </c>
      <c r="J606" s="224"/>
    </row>
    <row r="607" s="225" customFormat="true" ht="15.75" hidden="false" customHeight="false" outlineLevel="0" collapsed="false">
      <c r="A607" s="196" t="s">
        <v>24</v>
      </c>
      <c r="B607" s="197"/>
      <c r="C607" s="279"/>
      <c r="D607" s="280"/>
      <c r="E607" s="281"/>
      <c r="F607" s="288"/>
      <c r="G607" s="282"/>
      <c r="H607" s="283"/>
      <c r="I607" s="291"/>
      <c r="J607" s="224"/>
    </row>
    <row r="608" s="225" customFormat="true" ht="33.75" hidden="false" customHeight="true" outlineLevel="0" collapsed="false">
      <c r="A608" s="196" t="s">
        <v>24</v>
      </c>
      <c r="B608" s="197" t="n">
        <f aca="false">B606+1</f>
        <v>2</v>
      </c>
      <c r="C608" s="279"/>
      <c r="D608" s="280" t="s">
        <v>670</v>
      </c>
      <c r="E608" s="281"/>
      <c r="F608" s="288" t="s">
        <v>107</v>
      </c>
      <c r="G608" s="282" t="n">
        <v>6</v>
      </c>
      <c r="H608" s="283"/>
      <c r="I608" s="273" t="n">
        <f aca="false">+G608*H608</f>
        <v>0</v>
      </c>
      <c r="J608" s="224"/>
    </row>
    <row r="609" s="225" customFormat="true" ht="15.75" hidden="false" customHeight="false" outlineLevel="0" collapsed="false">
      <c r="A609" s="196" t="s">
        <v>24</v>
      </c>
      <c r="B609" s="197"/>
      <c r="C609" s="279"/>
      <c r="D609" s="280"/>
      <c r="E609" s="281"/>
      <c r="F609" s="288"/>
      <c r="G609" s="282"/>
      <c r="H609" s="283"/>
      <c r="I609" s="291"/>
      <c r="J609" s="224"/>
    </row>
    <row r="610" s="225" customFormat="true" ht="31.5" hidden="false" customHeight="false" outlineLevel="0" collapsed="false">
      <c r="A610" s="196" t="s">
        <v>24</v>
      </c>
      <c r="B610" s="197" t="n">
        <f aca="false">B608+1</f>
        <v>3</v>
      </c>
      <c r="C610" s="279"/>
      <c r="D610" s="280" t="s">
        <v>674</v>
      </c>
      <c r="E610" s="281"/>
      <c r="F610" s="288" t="s">
        <v>48</v>
      </c>
      <c r="G610" s="282" t="n">
        <v>3</v>
      </c>
      <c r="H610" s="283"/>
      <c r="I610" s="273" t="n">
        <f aca="false">+G610*H610</f>
        <v>0</v>
      </c>
      <c r="J610" s="224"/>
    </row>
    <row r="611" s="225" customFormat="true" ht="15.75" hidden="false" customHeight="false" outlineLevel="0" collapsed="false">
      <c r="A611" s="196" t="s">
        <v>24</v>
      </c>
      <c r="B611" s="197"/>
      <c r="C611" s="279"/>
      <c r="D611" s="280"/>
      <c r="E611" s="281"/>
      <c r="F611" s="288"/>
      <c r="G611" s="282"/>
      <c r="H611" s="283"/>
      <c r="I611" s="291"/>
      <c r="J611" s="224"/>
    </row>
    <row r="612" s="225" customFormat="true" ht="31.5" hidden="false" customHeight="false" outlineLevel="0" collapsed="false">
      <c r="A612" s="196" t="s">
        <v>24</v>
      </c>
      <c r="B612" s="197" t="n">
        <f aca="false">B610+1</f>
        <v>4</v>
      </c>
      <c r="C612" s="279"/>
      <c r="D612" s="280" t="s">
        <v>992</v>
      </c>
      <c r="E612" s="281"/>
      <c r="F612" s="288" t="s">
        <v>107</v>
      </c>
      <c r="G612" s="282" t="n">
        <v>6</v>
      </c>
      <c r="H612" s="283"/>
      <c r="I612" s="273" t="n">
        <f aca="false">+G612*H612</f>
        <v>0</v>
      </c>
      <c r="J612" s="224"/>
    </row>
    <row r="613" s="225" customFormat="true" ht="15.75" hidden="false" customHeight="false" outlineLevel="0" collapsed="false">
      <c r="A613" s="196" t="s">
        <v>24</v>
      </c>
      <c r="B613" s="197"/>
      <c r="C613" s="279"/>
      <c r="D613" s="280"/>
      <c r="E613" s="281"/>
      <c r="F613" s="288"/>
      <c r="G613" s="282"/>
      <c r="H613" s="283"/>
      <c r="I613" s="291"/>
      <c r="J613" s="224"/>
    </row>
    <row r="614" s="225" customFormat="true" ht="69" hidden="false" customHeight="true" outlineLevel="0" collapsed="false">
      <c r="A614" s="196" t="s">
        <v>24</v>
      </c>
      <c r="B614" s="197" t="n">
        <f aca="false">B612+1</f>
        <v>5</v>
      </c>
      <c r="C614" s="279"/>
      <c r="D614" s="280" t="s">
        <v>993</v>
      </c>
      <c r="E614" s="281"/>
      <c r="F614" s="288" t="s">
        <v>107</v>
      </c>
      <c r="G614" s="282" t="n">
        <v>6</v>
      </c>
      <c r="H614" s="283"/>
      <c r="I614" s="273" t="n">
        <f aca="false">+G614*H614</f>
        <v>0</v>
      </c>
      <c r="J614" s="224"/>
    </row>
    <row r="615" s="225" customFormat="true" ht="15.75" hidden="false" customHeight="false" outlineLevel="0" collapsed="false">
      <c r="A615" s="196" t="s">
        <v>24</v>
      </c>
      <c r="B615" s="197"/>
      <c r="C615" s="279"/>
      <c r="D615" s="280" t="s">
        <v>192</v>
      </c>
      <c r="E615" s="281"/>
      <c r="F615" s="288"/>
      <c r="G615" s="282"/>
      <c r="H615" s="283"/>
      <c r="I615" s="291"/>
      <c r="J615" s="224"/>
    </row>
    <row r="616" s="225" customFormat="true" ht="31.5" hidden="false" customHeight="false" outlineLevel="0" collapsed="false">
      <c r="A616" s="196" t="s">
        <v>24</v>
      </c>
      <c r="B616" s="197" t="n">
        <f aca="false">B614+1</f>
        <v>6</v>
      </c>
      <c r="C616" s="279"/>
      <c r="D616" s="280" t="s">
        <v>683</v>
      </c>
      <c r="E616" s="281"/>
      <c r="F616" s="288" t="s">
        <v>107</v>
      </c>
      <c r="G616" s="282" t="n">
        <v>6</v>
      </c>
      <c r="H616" s="283"/>
      <c r="I616" s="273" t="n">
        <f aca="false">+G616*H616</f>
        <v>0</v>
      </c>
      <c r="J616" s="224"/>
    </row>
    <row r="617" s="225" customFormat="true" ht="15.75" hidden="false" customHeight="false" outlineLevel="0" collapsed="false">
      <c r="A617" s="196" t="s">
        <v>24</v>
      </c>
      <c r="B617" s="197"/>
      <c r="C617" s="279"/>
      <c r="D617" s="280"/>
      <c r="E617" s="281"/>
      <c r="F617" s="288"/>
      <c r="G617" s="282"/>
      <c r="H617" s="283"/>
      <c r="I617" s="291"/>
      <c r="J617" s="224"/>
    </row>
    <row r="618" s="225" customFormat="true" ht="47.25" hidden="false" customHeight="false" outlineLevel="0" collapsed="false">
      <c r="A618" s="196" t="s">
        <v>24</v>
      </c>
      <c r="B618" s="197" t="n">
        <f aca="false">B616+1</f>
        <v>7</v>
      </c>
      <c r="C618" s="279"/>
      <c r="D618" s="280" t="s">
        <v>994</v>
      </c>
      <c r="E618" s="281"/>
      <c r="F618" s="288" t="s">
        <v>107</v>
      </c>
      <c r="G618" s="282" t="n">
        <v>12</v>
      </c>
      <c r="H618" s="283"/>
      <c r="I618" s="273" t="n">
        <f aca="false">+G618*H618</f>
        <v>0</v>
      </c>
      <c r="J618" s="224"/>
    </row>
    <row r="619" s="225" customFormat="true" ht="15.75" hidden="false" customHeight="false" outlineLevel="0" collapsed="false">
      <c r="A619" s="196" t="s">
        <v>24</v>
      </c>
      <c r="B619" s="197"/>
      <c r="C619" s="279"/>
      <c r="D619" s="280"/>
      <c r="E619" s="281"/>
      <c r="F619" s="288"/>
      <c r="G619" s="282"/>
      <c r="H619" s="283"/>
      <c r="I619" s="291"/>
      <c r="J619" s="224"/>
    </row>
    <row r="620" s="225" customFormat="true" ht="15.75" hidden="false" customHeight="false" outlineLevel="0" collapsed="false">
      <c r="A620" s="196" t="s">
        <v>24</v>
      </c>
      <c r="B620" s="197" t="n">
        <f aca="false">B618+1</f>
        <v>8</v>
      </c>
      <c r="C620" s="279"/>
      <c r="D620" s="280" t="s">
        <v>995</v>
      </c>
      <c r="E620" s="281"/>
      <c r="F620" s="288" t="s">
        <v>101</v>
      </c>
      <c r="G620" s="282" t="n">
        <v>2</v>
      </c>
      <c r="H620" s="283"/>
      <c r="I620" s="273" t="n">
        <f aca="false">+G620*H620</f>
        <v>0</v>
      </c>
      <c r="J620" s="224"/>
    </row>
    <row r="621" s="225" customFormat="true" ht="15.75" hidden="false" customHeight="false" outlineLevel="0" collapsed="false">
      <c r="A621" s="196" t="s">
        <v>24</v>
      </c>
      <c r="B621" s="197"/>
      <c r="C621" s="279"/>
      <c r="D621" s="280"/>
      <c r="E621" s="281"/>
      <c r="F621" s="288"/>
      <c r="G621" s="282"/>
      <c r="H621" s="283"/>
      <c r="I621" s="291"/>
      <c r="J621" s="224"/>
    </row>
    <row r="622" s="225" customFormat="true" ht="15.75" hidden="false" customHeight="false" outlineLevel="0" collapsed="false">
      <c r="A622" s="196" t="s">
        <v>24</v>
      </c>
      <c r="B622" s="197" t="n">
        <f aca="false">B620+1</f>
        <v>9</v>
      </c>
      <c r="C622" s="279"/>
      <c r="D622" s="280" t="s">
        <v>688</v>
      </c>
      <c r="E622" s="281"/>
      <c r="F622" s="288" t="s">
        <v>107</v>
      </c>
      <c r="G622" s="282" t="n">
        <v>10</v>
      </c>
      <c r="H622" s="283"/>
      <c r="I622" s="273" t="n">
        <f aca="false">+G622*H622</f>
        <v>0</v>
      </c>
      <c r="J622" s="224"/>
    </row>
    <row r="623" s="225" customFormat="true" ht="15.75" hidden="false" customHeight="false" outlineLevel="0" collapsed="false">
      <c r="A623" s="196" t="s">
        <v>24</v>
      </c>
      <c r="B623" s="197"/>
      <c r="C623" s="279"/>
      <c r="D623" s="280"/>
      <c r="E623" s="281"/>
      <c r="F623" s="288"/>
      <c r="G623" s="282"/>
      <c r="H623" s="283"/>
      <c r="I623" s="291"/>
      <c r="J623" s="224"/>
    </row>
    <row r="624" s="225" customFormat="true" ht="15.75" hidden="false" customHeight="false" outlineLevel="0" collapsed="false">
      <c r="A624" s="196" t="s">
        <v>24</v>
      </c>
      <c r="B624" s="197" t="n">
        <f aca="false">B622+1</f>
        <v>10</v>
      </c>
      <c r="C624" s="279"/>
      <c r="D624" s="280" t="s">
        <v>996</v>
      </c>
      <c r="E624" s="281"/>
      <c r="F624" s="288" t="s">
        <v>101</v>
      </c>
      <c r="G624" s="282" t="n">
        <v>2</v>
      </c>
      <c r="H624" s="283"/>
      <c r="I624" s="273" t="n">
        <f aca="false">+G624*H624</f>
        <v>0</v>
      </c>
      <c r="J624" s="224"/>
    </row>
    <row r="625" s="225" customFormat="true" ht="15.75" hidden="false" customHeight="false" outlineLevel="0" collapsed="false">
      <c r="A625" s="196" t="s">
        <v>24</v>
      </c>
      <c r="B625" s="197"/>
      <c r="C625" s="279"/>
      <c r="D625" s="280"/>
      <c r="E625" s="281"/>
      <c r="F625" s="288"/>
      <c r="G625" s="282"/>
      <c r="H625" s="283"/>
      <c r="I625" s="291"/>
      <c r="J625" s="224"/>
    </row>
    <row r="626" s="225" customFormat="true" ht="15.75" hidden="false" customHeight="false" outlineLevel="0" collapsed="false">
      <c r="A626" s="196" t="s">
        <v>24</v>
      </c>
      <c r="B626" s="197" t="n">
        <f aca="false">B624+1</f>
        <v>11</v>
      </c>
      <c r="C626" s="279"/>
      <c r="D626" s="267" t="s">
        <v>690</v>
      </c>
      <c r="E626" s="197"/>
      <c r="F626" s="200" t="s">
        <v>107</v>
      </c>
      <c r="G626" s="201" t="n">
        <v>6</v>
      </c>
      <c r="H626" s="202"/>
      <c r="I626" s="273" t="n">
        <f aca="false">+G626*H626</f>
        <v>0</v>
      </c>
      <c r="J626" s="224"/>
    </row>
    <row r="627" s="225" customFormat="true" ht="15.75" hidden="false" customHeight="false" outlineLevel="0" collapsed="false">
      <c r="A627" s="196" t="s">
        <v>24</v>
      </c>
      <c r="B627" s="197"/>
      <c r="C627" s="279"/>
      <c r="D627" s="280"/>
      <c r="E627" s="281"/>
      <c r="F627" s="288"/>
      <c r="G627" s="282"/>
      <c r="H627" s="283"/>
      <c r="I627" s="291"/>
      <c r="J627" s="224"/>
    </row>
    <row r="628" s="225" customFormat="true" ht="31.5" hidden="false" customHeight="false" outlineLevel="0" collapsed="false">
      <c r="A628" s="196" t="s">
        <v>24</v>
      </c>
      <c r="B628" s="197" t="n">
        <f aca="false">B626+1</f>
        <v>12</v>
      </c>
      <c r="C628" s="279"/>
      <c r="D628" s="280" t="s">
        <v>997</v>
      </c>
      <c r="E628" s="281"/>
      <c r="F628" s="288" t="s">
        <v>101</v>
      </c>
      <c r="G628" s="282" t="n">
        <v>1</v>
      </c>
      <c r="H628" s="283"/>
      <c r="I628" s="273" t="n">
        <f aca="false">+G628*H628</f>
        <v>0</v>
      </c>
      <c r="J628" s="224"/>
    </row>
    <row r="629" s="225" customFormat="true" ht="15.75" hidden="false" customHeight="false" outlineLevel="0" collapsed="false">
      <c r="A629" s="196" t="s">
        <v>24</v>
      </c>
      <c r="B629" s="197"/>
      <c r="C629" s="279"/>
      <c r="D629" s="280"/>
      <c r="E629" s="281"/>
      <c r="F629" s="288"/>
      <c r="G629" s="282"/>
      <c r="H629" s="283"/>
      <c r="I629" s="291"/>
      <c r="J629" s="224"/>
    </row>
    <row r="630" s="225" customFormat="true" ht="15.75" hidden="false" customHeight="false" outlineLevel="0" collapsed="false">
      <c r="A630" s="196" t="s">
        <v>24</v>
      </c>
      <c r="B630" s="197" t="n">
        <f aca="false">B628+1</f>
        <v>13</v>
      </c>
      <c r="C630" s="279"/>
      <c r="D630" s="280" t="s">
        <v>691</v>
      </c>
      <c r="E630" s="281"/>
      <c r="F630" s="288" t="s">
        <v>247</v>
      </c>
      <c r="G630" s="282" t="n">
        <v>2</v>
      </c>
      <c r="H630" s="283"/>
      <c r="I630" s="273" t="n">
        <f aca="false">+G630*H630</f>
        <v>0</v>
      </c>
      <c r="J630" s="224"/>
    </row>
    <row r="631" s="225" customFormat="true" ht="15.75" hidden="false" customHeight="false" outlineLevel="0" collapsed="false">
      <c r="A631" s="196" t="s">
        <v>24</v>
      </c>
      <c r="B631" s="197"/>
      <c r="C631" s="279"/>
      <c r="D631" s="280"/>
      <c r="E631" s="281"/>
      <c r="F631" s="288"/>
      <c r="G631" s="282"/>
      <c r="H631" s="283"/>
      <c r="I631" s="291"/>
      <c r="J631" s="224"/>
    </row>
    <row r="632" s="225" customFormat="true" ht="15.75" hidden="false" customHeight="false" outlineLevel="0" collapsed="false">
      <c r="A632" s="196" t="s">
        <v>24</v>
      </c>
      <c r="B632" s="197" t="n">
        <v>14</v>
      </c>
      <c r="C632" s="279"/>
      <c r="D632" s="280" t="s">
        <v>693</v>
      </c>
      <c r="E632" s="281"/>
      <c r="F632" s="288" t="s">
        <v>247</v>
      </c>
      <c r="G632" s="282" t="n">
        <v>2</v>
      </c>
      <c r="H632" s="283"/>
      <c r="I632" s="273" t="n">
        <f aca="false">+G632*H632</f>
        <v>0</v>
      </c>
      <c r="J632" s="224"/>
    </row>
    <row r="633" s="225" customFormat="true" ht="15.75" hidden="false" customHeight="false" outlineLevel="0" collapsed="false">
      <c r="A633" s="196" t="s">
        <v>24</v>
      </c>
      <c r="B633" s="197"/>
      <c r="C633" s="279"/>
      <c r="D633" s="280"/>
      <c r="E633" s="281"/>
      <c r="F633" s="288"/>
      <c r="G633" s="282"/>
      <c r="H633" s="283"/>
      <c r="I633" s="291"/>
      <c r="J633" s="224"/>
    </row>
    <row r="634" s="225" customFormat="true" ht="31.5" hidden="false" customHeight="false" outlineLevel="0" collapsed="false">
      <c r="A634" s="196" t="s">
        <v>24</v>
      </c>
      <c r="B634" s="197" t="n">
        <f aca="false">B632+1</f>
        <v>15</v>
      </c>
      <c r="C634" s="279"/>
      <c r="D634" s="280" t="s">
        <v>694</v>
      </c>
      <c r="E634" s="281"/>
      <c r="F634" s="288" t="s">
        <v>101</v>
      </c>
      <c r="G634" s="282" t="n">
        <v>1</v>
      </c>
      <c r="H634" s="283"/>
      <c r="I634" s="273" t="n">
        <f aca="false">+G634*H634</f>
        <v>0</v>
      </c>
      <c r="J634" s="224"/>
    </row>
    <row r="635" s="225" customFormat="true" ht="15.75" hidden="false" customHeight="false" outlineLevel="0" collapsed="false">
      <c r="A635" s="196" t="s">
        <v>24</v>
      </c>
      <c r="B635" s="197"/>
      <c r="C635" s="279"/>
      <c r="D635" s="280"/>
      <c r="E635" s="281"/>
      <c r="F635" s="288"/>
      <c r="G635" s="282"/>
      <c r="H635" s="283"/>
      <c r="I635" s="291"/>
      <c r="J635" s="224"/>
    </row>
    <row r="636" s="239" customFormat="true" ht="17.25" hidden="false" customHeight="true" outlineLevel="0" collapsed="false">
      <c r="A636" s="294" t="s">
        <v>24</v>
      </c>
      <c r="B636" s="328" t="s">
        <v>10</v>
      </c>
      <c r="C636" s="296"/>
      <c r="D636" s="297" t="s">
        <v>696</v>
      </c>
      <c r="E636" s="297"/>
      <c r="F636" s="297"/>
      <c r="G636" s="297"/>
      <c r="H636" s="301"/>
      <c r="I636" s="302" t="n">
        <f aca="false">SUM(I605:I635)</f>
        <v>0</v>
      </c>
    </row>
    <row r="637" s="225" customFormat="true" ht="16.5" hidden="false" customHeight="false" outlineLevel="0" collapsed="false">
      <c r="A637" s="311"/>
      <c r="B637" s="197"/>
      <c r="C637" s="279"/>
      <c r="D637" s="280"/>
      <c r="E637" s="281"/>
      <c r="F637" s="288"/>
      <c r="G637" s="282"/>
      <c r="H637" s="283"/>
      <c r="I637" s="291"/>
      <c r="J637" s="224"/>
    </row>
    <row r="638" s="225" customFormat="true" ht="15.75" hidden="false" customHeight="false" outlineLevel="0" collapsed="false">
      <c r="A638" s="311"/>
      <c r="B638" s="197"/>
      <c r="C638" s="279"/>
      <c r="D638" s="280"/>
      <c r="E638" s="281"/>
      <c r="F638" s="288"/>
      <c r="G638" s="282"/>
      <c r="H638" s="283"/>
      <c r="I638" s="291"/>
      <c r="J638" s="224"/>
    </row>
    <row r="639" s="410" customFormat="true" ht="15.75" hidden="false" customHeight="false" outlineLevel="0" collapsed="false">
      <c r="A639" s="311"/>
      <c r="B639" s="197"/>
      <c r="C639" s="321"/>
      <c r="H639" s="411"/>
      <c r="I639" s="284"/>
    </row>
    <row r="640" s="225" customFormat="true" ht="15.75" hidden="false" customHeight="false" outlineLevel="0" collapsed="false">
      <c r="A640" s="311"/>
      <c r="B640" s="197"/>
      <c r="C640" s="279"/>
      <c r="D640" s="280"/>
      <c r="E640" s="281"/>
      <c r="F640" s="288"/>
      <c r="G640" s="282"/>
      <c r="H640" s="283"/>
      <c r="I640" s="291"/>
      <c r="J640" s="224"/>
    </row>
    <row r="641" s="225" customFormat="true" ht="15.75" hidden="false" customHeight="false" outlineLevel="0" collapsed="false">
      <c r="A641" s="311"/>
      <c r="B641" s="197"/>
      <c r="C641" s="279"/>
      <c r="D641" s="280"/>
      <c r="E641" s="281"/>
      <c r="F641" s="288"/>
      <c r="G641" s="282"/>
      <c r="H641" s="283"/>
      <c r="I641" s="291"/>
      <c r="J641" s="224"/>
    </row>
    <row r="642" s="218" customFormat="true" ht="15.75" hidden="false" customHeight="false" outlineLevel="0" collapsed="false">
      <c r="A642" s="311"/>
      <c r="B642" s="197"/>
      <c r="C642" s="279"/>
      <c r="D642" s="280"/>
      <c r="E642" s="281"/>
      <c r="F642" s="200"/>
      <c r="G642" s="317"/>
      <c r="H642" s="412"/>
      <c r="I642" s="413"/>
    </row>
    <row r="643" s="225" customFormat="true" ht="15.75" hidden="false" customHeight="false" outlineLevel="0" collapsed="false">
      <c r="A643" s="196"/>
      <c r="B643" s="197"/>
      <c r="C643" s="279"/>
      <c r="D643" s="414"/>
      <c r="E643" s="281"/>
      <c r="F643" s="271"/>
      <c r="G643" s="285"/>
      <c r="H643" s="287"/>
      <c r="I643" s="257"/>
      <c r="J643" s="224"/>
    </row>
    <row r="644" s="225" customFormat="true" ht="15.75" hidden="false" customHeight="false" outlineLevel="0" collapsed="false">
      <c r="A644" s="196"/>
      <c r="B644" s="197"/>
      <c r="C644" s="279"/>
      <c r="D644" s="414"/>
      <c r="E644" s="281"/>
      <c r="F644" s="271"/>
      <c r="G644" s="285"/>
      <c r="H644" s="287"/>
      <c r="I644" s="257"/>
      <c r="J644" s="224"/>
    </row>
    <row r="645" s="225" customFormat="true" ht="15.75" hidden="false" customHeight="false" outlineLevel="0" collapsed="false">
      <c r="A645" s="196"/>
      <c r="B645" s="197"/>
      <c r="C645" s="279"/>
      <c r="D645" s="414"/>
      <c r="E645" s="281"/>
      <c r="F645" s="271"/>
      <c r="G645" s="285"/>
      <c r="H645" s="287"/>
      <c r="I645" s="257"/>
      <c r="J645" s="224"/>
    </row>
    <row r="646" customFormat="false" ht="15.75" hidden="false" customHeight="false" outlineLevel="0" collapsed="false">
      <c r="C646" s="279"/>
      <c r="D646" s="414"/>
      <c r="E646" s="281"/>
      <c r="F646" s="271"/>
      <c r="G646" s="285"/>
      <c r="H646" s="287"/>
    </row>
    <row r="647" customFormat="false" ht="15.75" hidden="false" customHeight="false" outlineLevel="0" collapsed="false">
      <c r="C647" s="279"/>
      <c r="D647" s="414"/>
      <c r="E647" s="281"/>
      <c r="F647" s="271"/>
      <c r="G647" s="285"/>
      <c r="H647" s="287"/>
      <c r="I647" s="257"/>
    </row>
    <row r="648" customFormat="false" ht="15.75" hidden="false" customHeight="false" outlineLevel="0" collapsed="false">
      <c r="C648" s="279"/>
      <c r="D648" s="414"/>
      <c r="E648" s="281"/>
      <c r="F648" s="271"/>
      <c r="G648" s="285"/>
      <c r="H648" s="287"/>
      <c r="I648" s="257"/>
    </row>
    <row r="649" customFormat="false" ht="15.75" hidden="false" customHeight="false" outlineLevel="0" collapsed="false">
      <c r="C649" s="279"/>
      <c r="D649" s="414"/>
      <c r="E649" s="281"/>
      <c r="F649" s="271"/>
      <c r="G649" s="285"/>
      <c r="H649" s="287"/>
      <c r="I649" s="257"/>
    </row>
    <row r="650" customFormat="false" ht="15.75" hidden="false" customHeight="false" outlineLevel="0" collapsed="false">
      <c r="C650" s="279"/>
      <c r="D650" s="414"/>
      <c r="E650" s="281"/>
      <c r="F650" s="271"/>
      <c r="G650" s="285"/>
      <c r="H650" s="287"/>
      <c r="I650" s="257"/>
    </row>
    <row r="651" customFormat="false" ht="15.75" hidden="false" customHeight="false" outlineLevel="0" collapsed="false">
      <c r="C651" s="279"/>
      <c r="D651" s="414"/>
      <c r="E651" s="281"/>
      <c r="F651" s="271"/>
      <c r="G651" s="285"/>
      <c r="H651" s="287"/>
      <c r="I651" s="257"/>
    </row>
    <row r="652" customFormat="false" ht="15.75" hidden="false" customHeight="false" outlineLevel="0" collapsed="false">
      <c r="C652" s="279"/>
      <c r="D652" s="414"/>
      <c r="E652" s="281"/>
      <c r="F652" s="271"/>
      <c r="G652" s="285"/>
      <c r="H652" s="287"/>
      <c r="I652" s="257"/>
    </row>
    <row r="653" customFormat="false" ht="15.75" hidden="false" customHeight="false" outlineLevel="0" collapsed="false">
      <c r="C653" s="279"/>
      <c r="D653" s="414"/>
      <c r="E653" s="281"/>
      <c r="F653" s="271"/>
      <c r="G653" s="285"/>
      <c r="H653" s="287"/>
      <c r="I653" s="257"/>
    </row>
    <row r="654" customFormat="false" ht="15.75" hidden="false" customHeight="false" outlineLevel="0" collapsed="false">
      <c r="C654" s="279"/>
      <c r="D654" s="414"/>
      <c r="E654" s="281"/>
      <c r="F654" s="271"/>
      <c r="G654" s="285"/>
      <c r="H654" s="287"/>
      <c r="I654" s="257"/>
    </row>
    <row r="655" customFormat="false" ht="15.75" hidden="false" customHeight="false" outlineLevel="0" collapsed="false">
      <c r="C655" s="279"/>
      <c r="D655" s="414"/>
      <c r="E655" s="281"/>
      <c r="F655" s="271"/>
      <c r="G655" s="285"/>
      <c r="H655" s="287"/>
      <c r="I655" s="257"/>
    </row>
    <row r="656" customFormat="false" ht="15.75" hidden="false" customHeight="false" outlineLevel="0" collapsed="false">
      <c r="C656" s="279"/>
      <c r="D656" s="414"/>
      <c r="E656" s="281"/>
      <c r="F656" s="271"/>
      <c r="G656" s="285"/>
      <c r="H656" s="287"/>
      <c r="I656" s="257"/>
    </row>
    <row r="657" customFormat="false" ht="15.75" hidden="false" customHeight="false" outlineLevel="0" collapsed="false">
      <c r="C657" s="279"/>
      <c r="D657" s="414"/>
      <c r="E657" s="281"/>
      <c r="F657" s="271"/>
      <c r="G657" s="285"/>
      <c r="H657" s="287"/>
      <c r="I657" s="257"/>
    </row>
    <row r="658" customFormat="false" ht="15.75" hidden="false" customHeight="false" outlineLevel="0" collapsed="false">
      <c r="C658" s="279"/>
      <c r="D658" s="414"/>
      <c r="E658" s="281"/>
      <c r="F658" s="271"/>
      <c r="G658" s="285"/>
      <c r="H658" s="287"/>
      <c r="I658" s="257"/>
    </row>
    <row r="659" customFormat="false" ht="15.75" hidden="false" customHeight="false" outlineLevel="0" collapsed="false">
      <c r="C659" s="279"/>
      <c r="D659" s="414"/>
      <c r="E659" s="281"/>
      <c r="F659" s="271"/>
      <c r="G659" s="285"/>
      <c r="H659" s="287"/>
      <c r="I659" s="257"/>
    </row>
    <row r="660" customFormat="false" ht="15.75" hidden="false" customHeight="false" outlineLevel="0" collapsed="false">
      <c r="C660" s="279"/>
      <c r="D660" s="414"/>
      <c r="E660" s="281"/>
      <c r="F660" s="271"/>
      <c r="G660" s="285"/>
      <c r="H660" s="287"/>
      <c r="I660" s="257"/>
    </row>
    <row r="661" customFormat="false" ht="15.75" hidden="false" customHeight="false" outlineLevel="0" collapsed="false">
      <c r="C661" s="279"/>
      <c r="D661" s="414"/>
      <c r="E661" s="281"/>
      <c r="F661" s="271"/>
      <c r="G661" s="285"/>
      <c r="H661" s="287"/>
      <c r="I661" s="257"/>
    </row>
    <row r="662" customFormat="false" ht="15.75" hidden="false" customHeight="false" outlineLevel="0" collapsed="false">
      <c r="C662" s="279"/>
      <c r="D662" s="414"/>
      <c r="E662" s="281"/>
      <c r="F662" s="271"/>
      <c r="G662" s="285"/>
      <c r="H662" s="287"/>
      <c r="I662" s="257"/>
    </row>
    <row r="663" customFormat="false" ht="15.75" hidden="false" customHeight="false" outlineLevel="0" collapsed="false">
      <c r="C663" s="279"/>
      <c r="D663" s="414"/>
      <c r="E663" s="281"/>
      <c r="F663" s="271"/>
      <c r="G663" s="285"/>
      <c r="H663" s="287"/>
      <c r="I663" s="257"/>
    </row>
    <row r="664" customFormat="false" ht="15.75" hidden="false" customHeight="false" outlineLevel="0" collapsed="false">
      <c r="C664" s="279"/>
      <c r="D664" s="414"/>
      <c r="E664" s="281"/>
      <c r="F664" s="271"/>
      <c r="G664" s="285"/>
      <c r="H664" s="287"/>
      <c r="I664" s="257"/>
    </row>
    <row r="665" customFormat="false" ht="15.75" hidden="false" customHeight="false" outlineLevel="0" collapsed="false">
      <c r="C665" s="279"/>
      <c r="D665" s="414"/>
      <c r="E665" s="281"/>
      <c r="F665" s="271"/>
      <c r="G665" s="285"/>
      <c r="H665" s="287"/>
      <c r="I665" s="257"/>
    </row>
    <row r="666" customFormat="false" ht="15.75" hidden="false" customHeight="false" outlineLevel="0" collapsed="false">
      <c r="C666" s="279"/>
      <c r="D666" s="414"/>
      <c r="E666" s="281"/>
      <c r="F666" s="271"/>
      <c r="G666" s="285"/>
      <c r="H666" s="287"/>
      <c r="I666" s="257"/>
    </row>
    <row r="667" customFormat="false" ht="15.75" hidden="false" customHeight="false" outlineLevel="0" collapsed="false">
      <c r="C667" s="279"/>
      <c r="D667" s="414"/>
      <c r="E667" s="281"/>
      <c r="F667" s="271"/>
      <c r="G667" s="285"/>
      <c r="H667" s="287"/>
      <c r="I667" s="257"/>
    </row>
    <row r="668" customFormat="false" ht="15.75" hidden="false" customHeight="false" outlineLevel="0" collapsed="false">
      <c r="C668" s="279"/>
      <c r="D668" s="414"/>
      <c r="E668" s="281"/>
      <c r="F668" s="271"/>
      <c r="G668" s="285"/>
      <c r="H668" s="287"/>
      <c r="I668" s="257"/>
    </row>
    <row r="669" customFormat="false" ht="15.75" hidden="false" customHeight="false" outlineLevel="0" collapsed="false">
      <c r="C669" s="279"/>
      <c r="D669" s="414"/>
      <c r="E669" s="281"/>
      <c r="F669" s="271"/>
      <c r="G669" s="285"/>
      <c r="H669" s="287"/>
      <c r="I669" s="257"/>
    </row>
    <row r="670" customFormat="false" ht="15.75" hidden="false" customHeight="false" outlineLevel="0" collapsed="false">
      <c r="C670" s="279"/>
      <c r="D670" s="414"/>
      <c r="E670" s="281"/>
      <c r="F670" s="271"/>
      <c r="G670" s="285"/>
      <c r="H670" s="287"/>
      <c r="I670" s="257"/>
    </row>
    <row r="671" customFormat="false" ht="15.75" hidden="false" customHeight="false" outlineLevel="0" collapsed="false">
      <c r="C671" s="279"/>
      <c r="D671" s="414"/>
      <c r="E671" s="281"/>
      <c r="F671" s="271"/>
      <c r="G671" s="285"/>
      <c r="H671" s="287"/>
      <c r="I671" s="257"/>
    </row>
    <row r="672" customFormat="false" ht="15.75" hidden="false" customHeight="false" outlineLevel="0" collapsed="false">
      <c r="C672" s="279"/>
      <c r="D672" s="414"/>
      <c r="E672" s="281"/>
      <c r="F672" s="271"/>
      <c r="G672" s="285"/>
      <c r="H672" s="287"/>
      <c r="I672" s="257"/>
    </row>
    <row r="673" customFormat="false" ht="15.75" hidden="false" customHeight="false" outlineLevel="0" collapsed="false">
      <c r="C673" s="279"/>
      <c r="D673" s="414"/>
      <c r="E673" s="281"/>
      <c r="F673" s="271"/>
      <c r="G673" s="285"/>
      <c r="H673" s="287"/>
      <c r="I673" s="257"/>
    </row>
    <row r="674" customFormat="false" ht="15.75" hidden="false" customHeight="false" outlineLevel="0" collapsed="false">
      <c r="C674" s="279"/>
      <c r="D674" s="414"/>
      <c r="E674" s="281"/>
      <c r="F674" s="271"/>
      <c r="G674" s="285"/>
      <c r="H674" s="287"/>
      <c r="I674" s="257"/>
    </row>
    <row r="675" customFormat="false" ht="15.75" hidden="false" customHeight="false" outlineLevel="0" collapsed="false">
      <c r="C675" s="279"/>
      <c r="D675" s="414"/>
      <c r="E675" s="281"/>
      <c r="F675" s="271"/>
      <c r="G675" s="285"/>
      <c r="H675" s="287"/>
      <c r="I675" s="257"/>
    </row>
    <row r="676" customFormat="false" ht="15.75" hidden="false" customHeight="false" outlineLevel="0" collapsed="false">
      <c r="C676" s="279"/>
      <c r="D676" s="414"/>
      <c r="E676" s="281"/>
      <c r="F676" s="271"/>
      <c r="G676" s="285"/>
      <c r="H676" s="287"/>
      <c r="I676" s="257"/>
    </row>
    <row r="677" customFormat="false" ht="15.75" hidden="false" customHeight="false" outlineLevel="0" collapsed="false">
      <c r="C677" s="279"/>
      <c r="D677" s="414"/>
      <c r="E677" s="281"/>
      <c r="F677" s="271"/>
      <c r="G677" s="285"/>
      <c r="H677" s="287"/>
      <c r="I677" s="257"/>
    </row>
    <row r="678" customFormat="false" ht="15.75" hidden="false" customHeight="false" outlineLevel="0" collapsed="false">
      <c r="C678" s="279"/>
      <c r="D678" s="414"/>
      <c r="E678" s="281"/>
      <c r="F678" s="271"/>
      <c r="G678" s="285"/>
      <c r="H678" s="287"/>
      <c r="I678" s="257"/>
    </row>
    <row r="679" customFormat="false" ht="15.75" hidden="false" customHeight="false" outlineLevel="0" collapsed="false">
      <c r="C679" s="279"/>
      <c r="D679" s="414"/>
      <c r="E679" s="281"/>
      <c r="F679" s="271"/>
      <c r="G679" s="285"/>
      <c r="H679" s="287"/>
      <c r="I679" s="257"/>
    </row>
    <row r="680" customFormat="false" ht="15.75" hidden="false" customHeight="false" outlineLevel="0" collapsed="false">
      <c r="C680" s="279"/>
      <c r="D680" s="414"/>
      <c r="E680" s="281"/>
      <c r="F680" s="271"/>
      <c r="G680" s="285"/>
      <c r="H680" s="287"/>
      <c r="I680" s="257"/>
    </row>
    <row r="681" customFormat="false" ht="15.75" hidden="false" customHeight="false" outlineLevel="0" collapsed="false">
      <c r="C681" s="279"/>
      <c r="D681" s="414"/>
      <c r="E681" s="281"/>
      <c r="F681" s="271"/>
      <c r="G681" s="285"/>
      <c r="H681" s="287"/>
      <c r="I681" s="257"/>
    </row>
    <row r="682" customFormat="false" ht="15.75" hidden="false" customHeight="false" outlineLevel="0" collapsed="false">
      <c r="C682" s="279"/>
      <c r="D682" s="414"/>
      <c r="E682" s="281"/>
      <c r="F682" s="271"/>
      <c r="G682" s="285"/>
      <c r="H682" s="287"/>
      <c r="I682" s="257"/>
    </row>
    <row r="683" customFormat="false" ht="15.75" hidden="false" customHeight="false" outlineLevel="0" collapsed="false">
      <c r="C683" s="279"/>
      <c r="D683" s="414"/>
      <c r="E683" s="281"/>
      <c r="F683" s="271"/>
      <c r="G683" s="285"/>
      <c r="H683" s="287"/>
      <c r="I683" s="257"/>
    </row>
    <row r="684" customFormat="false" ht="15.75" hidden="false" customHeight="false" outlineLevel="0" collapsed="false">
      <c r="C684" s="279"/>
      <c r="D684" s="414"/>
      <c r="E684" s="281"/>
      <c r="F684" s="271"/>
      <c r="G684" s="285"/>
      <c r="H684" s="287"/>
      <c r="I684" s="257"/>
    </row>
    <row r="685" customFormat="false" ht="15.75" hidden="false" customHeight="false" outlineLevel="0" collapsed="false">
      <c r="C685" s="279"/>
      <c r="D685" s="414"/>
      <c r="E685" s="281"/>
      <c r="F685" s="271"/>
      <c r="G685" s="285"/>
      <c r="H685" s="287"/>
      <c r="I685" s="257"/>
    </row>
    <row r="686" customFormat="false" ht="15.75" hidden="false" customHeight="false" outlineLevel="0" collapsed="false">
      <c r="C686" s="279"/>
      <c r="D686" s="414"/>
      <c r="E686" s="281"/>
      <c r="F686" s="271"/>
      <c r="G686" s="285"/>
      <c r="H686" s="287"/>
      <c r="I686" s="257"/>
    </row>
    <row r="687" customFormat="false" ht="15.75" hidden="false" customHeight="false" outlineLevel="0" collapsed="false">
      <c r="C687" s="269"/>
      <c r="D687" s="414"/>
      <c r="E687" s="281"/>
      <c r="F687" s="271"/>
      <c r="G687" s="285"/>
      <c r="H687" s="287"/>
      <c r="I687" s="257"/>
    </row>
    <row r="688" customFormat="false" ht="15.75" hidden="false" customHeight="false" outlineLevel="0" collapsed="false">
      <c r="C688" s="279"/>
      <c r="D688" s="414"/>
      <c r="E688" s="281"/>
      <c r="F688" s="271"/>
      <c r="G688" s="285"/>
      <c r="H688" s="287"/>
      <c r="I688" s="257"/>
    </row>
    <row r="689" customFormat="false" ht="15.75" hidden="false" customHeight="false" outlineLevel="0" collapsed="false">
      <c r="C689" s="279"/>
      <c r="D689" s="414"/>
      <c r="E689" s="281"/>
      <c r="F689" s="271"/>
      <c r="G689" s="285"/>
      <c r="H689" s="287"/>
      <c r="I689" s="257"/>
    </row>
    <row r="690" customFormat="false" ht="15.75" hidden="false" customHeight="false" outlineLevel="0" collapsed="false">
      <c r="C690" s="279"/>
      <c r="D690" s="414"/>
      <c r="E690" s="281"/>
      <c r="F690" s="271"/>
      <c r="G690" s="285"/>
      <c r="H690" s="287"/>
      <c r="I690" s="257"/>
    </row>
    <row r="691" customFormat="false" ht="15.75" hidden="false" customHeight="false" outlineLevel="0" collapsed="false">
      <c r="C691" s="279"/>
      <c r="D691" s="414"/>
      <c r="E691" s="281"/>
      <c r="F691" s="271"/>
      <c r="G691" s="285"/>
      <c r="H691" s="287"/>
      <c r="I691" s="257"/>
    </row>
    <row r="692" customFormat="false" ht="15.75" hidden="false" customHeight="false" outlineLevel="0" collapsed="false">
      <c r="C692" s="279"/>
      <c r="D692" s="414"/>
      <c r="E692" s="281"/>
      <c r="F692" s="271"/>
      <c r="G692" s="285"/>
      <c r="H692" s="287"/>
      <c r="I692" s="257"/>
    </row>
    <row r="693" customFormat="false" ht="15.75" hidden="false" customHeight="false" outlineLevel="0" collapsed="false">
      <c r="C693" s="279"/>
      <c r="D693" s="414"/>
      <c r="E693" s="281"/>
      <c r="F693" s="271"/>
      <c r="G693" s="285"/>
      <c r="H693" s="287"/>
      <c r="I693" s="257"/>
    </row>
    <row r="694" customFormat="false" ht="15.75" hidden="false" customHeight="false" outlineLevel="0" collapsed="false">
      <c r="C694" s="279"/>
      <c r="D694" s="414"/>
      <c r="E694" s="281"/>
      <c r="F694" s="271"/>
      <c r="G694" s="285"/>
      <c r="H694" s="287"/>
      <c r="I694" s="257"/>
    </row>
    <row r="695" customFormat="false" ht="15.75" hidden="false" customHeight="false" outlineLevel="0" collapsed="false">
      <c r="C695" s="279"/>
      <c r="D695" s="414"/>
      <c r="E695" s="281"/>
      <c r="F695" s="271"/>
      <c r="G695" s="285"/>
      <c r="H695" s="287"/>
      <c r="I695" s="257"/>
    </row>
    <row r="696" customFormat="false" ht="15.75" hidden="false" customHeight="false" outlineLevel="0" collapsed="false">
      <c r="C696" s="279"/>
      <c r="D696" s="414"/>
      <c r="E696" s="281"/>
      <c r="F696" s="271"/>
      <c r="G696" s="285"/>
      <c r="H696" s="287"/>
      <c r="I696" s="257"/>
    </row>
    <row r="697" customFormat="false" ht="15.75" hidden="false" customHeight="false" outlineLevel="0" collapsed="false">
      <c r="C697" s="279"/>
      <c r="D697" s="414"/>
      <c r="E697" s="281"/>
      <c r="F697" s="271"/>
      <c r="G697" s="285"/>
      <c r="H697" s="287"/>
      <c r="I697" s="257"/>
    </row>
    <row r="698" customFormat="false" ht="15.75" hidden="false" customHeight="false" outlineLevel="0" collapsed="false">
      <c r="C698" s="279"/>
      <c r="D698" s="414"/>
      <c r="E698" s="281"/>
      <c r="F698" s="271"/>
      <c r="G698" s="285"/>
      <c r="H698" s="287"/>
      <c r="I698" s="257"/>
    </row>
    <row r="699" customFormat="false" ht="15.75" hidden="false" customHeight="false" outlineLevel="0" collapsed="false">
      <c r="C699" s="279"/>
      <c r="D699" s="414"/>
      <c r="E699" s="281"/>
      <c r="F699" s="271"/>
      <c r="G699" s="285"/>
      <c r="H699" s="287"/>
      <c r="I699" s="257"/>
    </row>
    <row r="700" customFormat="false" ht="15.75" hidden="false" customHeight="false" outlineLevel="0" collapsed="false">
      <c r="C700" s="279"/>
      <c r="D700" s="414"/>
      <c r="E700" s="281"/>
      <c r="F700" s="271"/>
      <c r="G700" s="285"/>
      <c r="H700" s="287"/>
      <c r="I700" s="257"/>
    </row>
    <row r="701" customFormat="false" ht="15.75" hidden="false" customHeight="false" outlineLevel="0" collapsed="false">
      <c r="C701" s="279"/>
      <c r="D701" s="414"/>
      <c r="E701" s="281"/>
      <c r="F701" s="271"/>
      <c r="G701" s="285"/>
      <c r="H701" s="287"/>
      <c r="I701" s="257"/>
    </row>
    <row r="702" customFormat="false" ht="15.75" hidden="false" customHeight="false" outlineLevel="0" collapsed="false">
      <c r="C702" s="279"/>
      <c r="D702" s="414"/>
      <c r="E702" s="281"/>
      <c r="F702" s="271"/>
      <c r="G702" s="285"/>
      <c r="H702" s="287"/>
      <c r="I702" s="257"/>
    </row>
    <row r="703" customFormat="false" ht="15.75" hidden="false" customHeight="false" outlineLevel="0" collapsed="false">
      <c r="C703" s="279"/>
      <c r="D703" s="414"/>
      <c r="E703" s="281"/>
      <c r="F703" s="271"/>
      <c r="G703" s="285"/>
      <c r="H703" s="287"/>
      <c r="I703" s="257"/>
    </row>
    <row r="704" customFormat="false" ht="15.75" hidden="false" customHeight="false" outlineLevel="0" collapsed="false">
      <c r="C704" s="279"/>
      <c r="D704" s="414"/>
      <c r="E704" s="281"/>
      <c r="F704" s="271"/>
      <c r="G704" s="285"/>
      <c r="H704" s="287"/>
      <c r="I704" s="257"/>
    </row>
    <row r="705" customFormat="false" ht="15.75" hidden="false" customHeight="false" outlineLevel="0" collapsed="false">
      <c r="C705" s="279"/>
      <c r="D705" s="414"/>
      <c r="E705" s="281"/>
      <c r="F705" s="271"/>
      <c r="G705" s="285"/>
      <c r="H705" s="287"/>
      <c r="I705" s="257"/>
    </row>
    <row r="706" customFormat="false" ht="15.75" hidden="false" customHeight="false" outlineLevel="0" collapsed="false">
      <c r="C706" s="279"/>
      <c r="D706" s="414"/>
      <c r="E706" s="281"/>
      <c r="F706" s="271"/>
      <c r="G706" s="285"/>
      <c r="H706" s="287"/>
      <c r="I706" s="257"/>
    </row>
    <row r="707" customFormat="false" ht="15.75" hidden="false" customHeight="false" outlineLevel="0" collapsed="false">
      <c r="C707" s="279"/>
      <c r="D707" s="414"/>
      <c r="E707" s="281"/>
      <c r="F707" s="271"/>
      <c r="G707" s="285"/>
      <c r="H707" s="287"/>
      <c r="I707" s="257"/>
    </row>
    <row r="708" customFormat="false" ht="15.75" hidden="false" customHeight="false" outlineLevel="0" collapsed="false">
      <c r="C708" s="279"/>
      <c r="D708" s="414"/>
      <c r="E708" s="281"/>
      <c r="F708" s="271"/>
      <c r="G708" s="285"/>
      <c r="H708" s="287"/>
      <c r="I708" s="257"/>
    </row>
    <row r="709" customFormat="false" ht="15.75" hidden="false" customHeight="false" outlineLevel="0" collapsed="false">
      <c r="C709" s="279"/>
      <c r="D709" s="414"/>
      <c r="E709" s="281"/>
      <c r="F709" s="271"/>
      <c r="G709" s="285"/>
      <c r="H709" s="287"/>
      <c r="I709" s="257"/>
    </row>
    <row r="710" customFormat="false" ht="15.75" hidden="false" customHeight="false" outlineLevel="0" collapsed="false">
      <c r="C710" s="279"/>
      <c r="D710" s="414"/>
      <c r="E710" s="281"/>
      <c r="F710" s="271"/>
      <c r="G710" s="285"/>
      <c r="H710" s="287"/>
      <c r="I710" s="257"/>
    </row>
    <row r="711" customFormat="false" ht="15.75" hidden="false" customHeight="false" outlineLevel="0" collapsed="false">
      <c r="C711" s="279"/>
      <c r="D711" s="414"/>
      <c r="E711" s="281"/>
      <c r="F711" s="271"/>
      <c r="G711" s="285"/>
      <c r="H711" s="287"/>
      <c r="I711" s="257"/>
    </row>
    <row r="712" customFormat="false" ht="15.75" hidden="false" customHeight="false" outlineLevel="0" collapsed="false">
      <c r="C712" s="279"/>
      <c r="D712" s="414"/>
      <c r="E712" s="281"/>
      <c r="F712" s="271"/>
      <c r="G712" s="285"/>
      <c r="H712" s="287"/>
      <c r="I712" s="257"/>
    </row>
    <row r="713" customFormat="false" ht="15.75" hidden="false" customHeight="false" outlineLevel="0" collapsed="false">
      <c r="C713" s="279"/>
      <c r="D713" s="414"/>
      <c r="E713" s="281"/>
      <c r="F713" s="271"/>
      <c r="G713" s="285"/>
      <c r="H713" s="287"/>
      <c r="I713" s="257"/>
    </row>
    <row r="714" customFormat="false" ht="15.75" hidden="false" customHeight="false" outlineLevel="0" collapsed="false">
      <c r="C714" s="279"/>
      <c r="D714" s="414"/>
      <c r="E714" s="281"/>
      <c r="F714" s="271"/>
      <c r="G714" s="285"/>
      <c r="H714" s="287"/>
      <c r="I714" s="257"/>
    </row>
    <row r="715" customFormat="false" ht="15.75" hidden="false" customHeight="false" outlineLevel="0" collapsed="false">
      <c r="C715" s="279"/>
      <c r="D715" s="414"/>
      <c r="E715" s="281"/>
      <c r="F715" s="271"/>
      <c r="G715" s="285"/>
      <c r="H715" s="287"/>
      <c r="I715" s="257"/>
    </row>
    <row r="716" customFormat="false" ht="15.75" hidden="false" customHeight="false" outlineLevel="0" collapsed="false">
      <c r="C716" s="279"/>
      <c r="D716" s="414"/>
      <c r="E716" s="281"/>
      <c r="F716" s="271"/>
      <c r="G716" s="285"/>
      <c r="H716" s="287"/>
      <c r="I716" s="257"/>
    </row>
    <row r="717" customFormat="false" ht="15.75" hidden="false" customHeight="false" outlineLevel="0" collapsed="false">
      <c r="C717" s="279"/>
      <c r="D717" s="414"/>
      <c r="E717" s="281"/>
      <c r="F717" s="271"/>
      <c r="G717" s="285"/>
      <c r="H717" s="287"/>
      <c r="I717" s="257"/>
    </row>
    <row r="718" customFormat="false" ht="15.75" hidden="false" customHeight="false" outlineLevel="0" collapsed="false">
      <c r="C718" s="279"/>
      <c r="D718" s="414"/>
      <c r="E718" s="281"/>
      <c r="F718" s="271"/>
      <c r="G718" s="285"/>
      <c r="H718" s="287"/>
      <c r="I718" s="257"/>
    </row>
    <row r="719" customFormat="false" ht="15.75" hidden="false" customHeight="false" outlineLevel="0" collapsed="false">
      <c r="C719" s="279"/>
      <c r="D719" s="414"/>
      <c r="E719" s="281"/>
      <c r="F719" s="271"/>
      <c r="G719" s="285"/>
      <c r="H719" s="287"/>
      <c r="I719" s="257"/>
    </row>
    <row r="720" customFormat="false" ht="15.75" hidden="false" customHeight="false" outlineLevel="0" collapsed="false">
      <c r="C720" s="279"/>
      <c r="D720" s="414"/>
      <c r="E720" s="281"/>
      <c r="F720" s="271"/>
      <c r="G720" s="285"/>
      <c r="H720" s="287"/>
      <c r="I720" s="257"/>
    </row>
    <row r="721" customFormat="false" ht="15.75" hidden="false" customHeight="false" outlineLevel="0" collapsed="false">
      <c r="C721" s="279"/>
      <c r="D721" s="414"/>
      <c r="E721" s="281"/>
      <c r="F721" s="271"/>
      <c r="G721" s="285"/>
      <c r="H721" s="287"/>
      <c r="I721" s="257"/>
    </row>
    <row r="722" customFormat="false" ht="15.75" hidden="false" customHeight="false" outlineLevel="0" collapsed="false">
      <c r="C722" s="279"/>
      <c r="D722" s="414"/>
      <c r="E722" s="281"/>
      <c r="F722" s="271"/>
      <c r="G722" s="285"/>
      <c r="H722" s="287"/>
      <c r="I722" s="257"/>
    </row>
    <row r="723" customFormat="false" ht="15.75" hidden="false" customHeight="false" outlineLevel="0" collapsed="false">
      <c r="C723" s="279"/>
      <c r="D723" s="414"/>
      <c r="E723" s="281"/>
      <c r="F723" s="271"/>
      <c r="G723" s="285"/>
      <c r="H723" s="287"/>
      <c r="I723" s="257"/>
    </row>
    <row r="724" customFormat="false" ht="15.75" hidden="false" customHeight="false" outlineLevel="0" collapsed="false">
      <c r="C724" s="279"/>
      <c r="D724" s="414"/>
      <c r="E724" s="281"/>
      <c r="F724" s="271"/>
      <c r="G724" s="285"/>
      <c r="H724" s="287"/>
      <c r="I724" s="257"/>
    </row>
    <row r="725" customFormat="false" ht="15.75" hidden="false" customHeight="false" outlineLevel="0" collapsed="false">
      <c r="C725" s="279"/>
      <c r="D725" s="414"/>
      <c r="E725" s="281"/>
      <c r="F725" s="271"/>
      <c r="G725" s="285"/>
      <c r="H725" s="287"/>
      <c r="I725" s="257"/>
    </row>
    <row r="726" customFormat="false" ht="15.75" hidden="false" customHeight="false" outlineLevel="0" collapsed="false">
      <c r="C726" s="279"/>
      <c r="D726" s="414"/>
      <c r="E726" s="281"/>
      <c r="F726" s="271"/>
      <c r="G726" s="285"/>
      <c r="H726" s="287"/>
      <c r="I726" s="257"/>
    </row>
    <row r="727" customFormat="false" ht="15.75" hidden="false" customHeight="false" outlineLevel="0" collapsed="false">
      <c r="C727" s="279"/>
      <c r="D727" s="414"/>
      <c r="E727" s="281"/>
      <c r="F727" s="271"/>
      <c r="G727" s="285"/>
      <c r="H727" s="287"/>
      <c r="I727" s="257"/>
    </row>
    <row r="728" customFormat="false" ht="15.75" hidden="false" customHeight="false" outlineLevel="0" collapsed="false">
      <c r="C728" s="279"/>
      <c r="D728" s="414"/>
      <c r="E728" s="281"/>
      <c r="F728" s="271"/>
      <c r="G728" s="285"/>
      <c r="H728" s="287"/>
      <c r="I728" s="257"/>
    </row>
    <row r="729" customFormat="false" ht="15.75" hidden="false" customHeight="false" outlineLevel="0" collapsed="false">
      <c r="C729" s="279"/>
      <c r="D729" s="414"/>
      <c r="E729" s="281"/>
      <c r="F729" s="271"/>
      <c r="G729" s="285"/>
      <c r="H729" s="287"/>
      <c r="I729" s="257"/>
    </row>
    <row r="730" customFormat="false" ht="15.75" hidden="false" customHeight="false" outlineLevel="0" collapsed="false">
      <c r="C730" s="415"/>
      <c r="D730" s="414"/>
      <c r="E730" s="281"/>
      <c r="F730" s="271"/>
      <c r="G730" s="285"/>
      <c r="H730" s="287"/>
      <c r="I730" s="257"/>
    </row>
    <row r="731" customFormat="false" ht="15.75" hidden="false" customHeight="false" outlineLevel="0" collapsed="false">
      <c r="C731" s="279"/>
      <c r="D731" s="414"/>
      <c r="E731" s="281"/>
      <c r="F731" s="271"/>
      <c r="G731" s="285"/>
      <c r="H731" s="287"/>
      <c r="I731" s="257"/>
    </row>
    <row r="732" customFormat="false" ht="15.75" hidden="false" customHeight="false" outlineLevel="0" collapsed="false">
      <c r="C732" s="279"/>
      <c r="D732" s="414"/>
      <c r="E732" s="281"/>
      <c r="F732" s="271"/>
      <c r="G732" s="285"/>
      <c r="H732" s="287"/>
      <c r="I732" s="257"/>
    </row>
    <row r="733" customFormat="false" ht="15.75" hidden="false" customHeight="false" outlineLevel="0" collapsed="false">
      <c r="C733" s="279"/>
      <c r="D733" s="414"/>
      <c r="E733" s="281"/>
      <c r="F733" s="271"/>
      <c r="G733" s="285"/>
      <c r="H733" s="287"/>
      <c r="I733" s="257"/>
    </row>
    <row r="734" customFormat="false" ht="15.75" hidden="false" customHeight="false" outlineLevel="0" collapsed="false">
      <c r="C734" s="279"/>
      <c r="D734" s="414"/>
      <c r="E734" s="281"/>
      <c r="F734" s="271"/>
      <c r="G734" s="285"/>
      <c r="H734" s="287"/>
      <c r="I734" s="257"/>
    </row>
    <row r="735" customFormat="false" ht="15.75" hidden="false" customHeight="false" outlineLevel="0" collapsed="false">
      <c r="C735" s="279"/>
      <c r="D735" s="414"/>
      <c r="E735" s="281"/>
      <c r="F735" s="271"/>
      <c r="G735" s="285"/>
      <c r="H735" s="287"/>
      <c r="I735" s="257"/>
    </row>
    <row r="736" customFormat="false" ht="15.75" hidden="false" customHeight="false" outlineLevel="0" collapsed="false">
      <c r="C736" s="279"/>
      <c r="D736" s="414"/>
      <c r="E736" s="281"/>
      <c r="F736" s="271"/>
      <c r="G736" s="285"/>
      <c r="H736" s="287"/>
      <c r="I736" s="257"/>
    </row>
    <row r="737" customFormat="false" ht="15.75" hidden="false" customHeight="false" outlineLevel="0" collapsed="false">
      <c r="C737" s="279"/>
      <c r="D737" s="414"/>
      <c r="E737" s="281"/>
      <c r="F737" s="271"/>
      <c r="G737" s="285"/>
      <c r="H737" s="287"/>
      <c r="I737" s="257"/>
    </row>
    <row r="738" customFormat="false" ht="15.75" hidden="false" customHeight="false" outlineLevel="0" collapsed="false">
      <c r="C738" s="279"/>
      <c r="D738" s="414"/>
      <c r="E738" s="281"/>
      <c r="F738" s="271"/>
      <c r="G738" s="285"/>
      <c r="H738" s="287"/>
      <c r="I738" s="257"/>
    </row>
    <row r="739" customFormat="false" ht="15.75" hidden="false" customHeight="false" outlineLevel="0" collapsed="false">
      <c r="C739" s="279"/>
      <c r="D739" s="414"/>
      <c r="E739" s="281"/>
      <c r="F739" s="271"/>
      <c r="G739" s="285"/>
      <c r="H739" s="287"/>
      <c r="I739" s="257"/>
    </row>
    <row r="740" customFormat="false" ht="15.75" hidden="false" customHeight="false" outlineLevel="0" collapsed="false">
      <c r="C740" s="279"/>
      <c r="D740" s="414"/>
      <c r="E740" s="281"/>
      <c r="F740" s="271"/>
      <c r="G740" s="285"/>
      <c r="H740" s="287"/>
      <c r="I740" s="257"/>
    </row>
    <row r="741" customFormat="false" ht="15.75" hidden="false" customHeight="false" outlineLevel="0" collapsed="false">
      <c r="C741" s="279"/>
      <c r="D741" s="414"/>
      <c r="E741" s="281"/>
      <c r="F741" s="271"/>
      <c r="G741" s="285"/>
      <c r="H741" s="287"/>
      <c r="I741" s="257"/>
    </row>
    <row r="742" customFormat="false" ht="15.75" hidden="false" customHeight="false" outlineLevel="0" collapsed="false">
      <c r="C742" s="279"/>
      <c r="D742" s="414"/>
      <c r="E742" s="281"/>
      <c r="F742" s="271"/>
      <c r="G742" s="285"/>
      <c r="H742" s="287"/>
      <c r="I742" s="257"/>
    </row>
    <row r="743" customFormat="false" ht="15.75" hidden="false" customHeight="false" outlineLevel="0" collapsed="false">
      <c r="C743" s="279"/>
      <c r="D743" s="414"/>
      <c r="E743" s="281"/>
      <c r="F743" s="271"/>
      <c r="G743" s="285"/>
      <c r="H743" s="287"/>
      <c r="I743" s="257"/>
    </row>
    <row r="744" customFormat="false" ht="15.75" hidden="false" customHeight="false" outlineLevel="0" collapsed="false">
      <c r="C744" s="279"/>
      <c r="D744" s="414"/>
      <c r="E744" s="281"/>
      <c r="F744" s="271"/>
      <c r="G744" s="285"/>
      <c r="H744" s="287"/>
      <c r="I744" s="257"/>
    </row>
    <row r="745" customFormat="false" ht="15.75" hidden="false" customHeight="false" outlineLevel="0" collapsed="false">
      <c r="C745" s="279"/>
      <c r="D745" s="414"/>
      <c r="E745" s="281"/>
      <c r="F745" s="271"/>
      <c r="G745" s="285"/>
      <c r="H745" s="287"/>
      <c r="I745" s="257"/>
    </row>
    <row r="746" customFormat="false" ht="15.75" hidden="false" customHeight="false" outlineLevel="0" collapsed="false">
      <c r="C746" s="279"/>
      <c r="D746" s="414"/>
      <c r="E746" s="281"/>
      <c r="F746" s="271"/>
      <c r="G746" s="285"/>
      <c r="H746" s="287"/>
      <c r="I746" s="257"/>
    </row>
    <row r="747" customFormat="false" ht="15.75" hidden="false" customHeight="false" outlineLevel="0" collapsed="false">
      <c r="C747" s="279"/>
      <c r="D747" s="414"/>
      <c r="E747" s="281"/>
      <c r="F747" s="271"/>
      <c r="G747" s="285"/>
      <c r="H747" s="287"/>
      <c r="I747" s="257"/>
    </row>
    <row r="748" customFormat="false" ht="15.75" hidden="false" customHeight="false" outlineLevel="0" collapsed="false">
      <c r="C748" s="279"/>
      <c r="D748" s="414"/>
      <c r="E748" s="281"/>
      <c r="F748" s="271"/>
      <c r="G748" s="285"/>
      <c r="H748" s="287"/>
      <c r="I748" s="257"/>
    </row>
    <row r="749" customFormat="false" ht="15.75" hidden="false" customHeight="false" outlineLevel="0" collapsed="false">
      <c r="C749" s="279"/>
      <c r="D749" s="414"/>
      <c r="E749" s="281"/>
      <c r="F749" s="271"/>
      <c r="G749" s="285"/>
      <c r="H749" s="287"/>
      <c r="I749" s="257"/>
    </row>
    <row r="750" customFormat="false" ht="15.75" hidden="false" customHeight="false" outlineLevel="0" collapsed="false">
      <c r="C750" s="279"/>
      <c r="D750" s="414"/>
      <c r="E750" s="281"/>
      <c r="F750" s="271"/>
      <c r="G750" s="285"/>
      <c r="H750" s="287"/>
      <c r="I750" s="257"/>
    </row>
    <row r="751" customFormat="false" ht="15.75" hidden="false" customHeight="false" outlineLevel="0" collapsed="false">
      <c r="C751" s="279"/>
      <c r="D751" s="414"/>
      <c r="E751" s="281"/>
      <c r="F751" s="271"/>
      <c r="G751" s="285"/>
      <c r="H751" s="287"/>
      <c r="I751" s="257"/>
    </row>
    <row r="752" customFormat="false" ht="15.75" hidden="false" customHeight="false" outlineLevel="0" collapsed="false">
      <c r="C752" s="279"/>
      <c r="D752" s="414"/>
      <c r="E752" s="281"/>
      <c r="F752" s="271"/>
      <c r="G752" s="285"/>
      <c r="H752" s="287"/>
      <c r="I752" s="257"/>
    </row>
    <row r="753" customFormat="false" ht="15.75" hidden="false" customHeight="false" outlineLevel="0" collapsed="false">
      <c r="C753" s="279"/>
      <c r="D753" s="414"/>
      <c r="E753" s="281"/>
      <c r="F753" s="271"/>
      <c r="G753" s="285"/>
      <c r="H753" s="287"/>
      <c r="I753" s="257"/>
    </row>
    <row r="754" customFormat="false" ht="15.75" hidden="false" customHeight="false" outlineLevel="0" collapsed="false">
      <c r="C754" s="279"/>
      <c r="D754" s="414"/>
      <c r="E754" s="281"/>
      <c r="F754" s="271"/>
      <c r="G754" s="285"/>
      <c r="H754" s="287"/>
      <c r="I754" s="257"/>
    </row>
    <row r="755" customFormat="false" ht="15.75" hidden="false" customHeight="false" outlineLevel="0" collapsed="false">
      <c r="C755" s="279"/>
      <c r="D755" s="414"/>
      <c r="E755" s="281"/>
      <c r="F755" s="271"/>
      <c r="G755" s="285"/>
      <c r="H755" s="287"/>
      <c r="I755" s="257"/>
    </row>
    <row r="756" customFormat="false" ht="15.75" hidden="false" customHeight="false" outlineLevel="0" collapsed="false">
      <c r="C756" s="279"/>
      <c r="D756" s="414"/>
      <c r="E756" s="281"/>
      <c r="F756" s="271"/>
      <c r="G756" s="285"/>
      <c r="H756" s="287"/>
      <c r="I756" s="257"/>
    </row>
    <row r="757" customFormat="false" ht="15.75" hidden="false" customHeight="false" outlineLevel="0" collapsed="false">
      <c r="C757" s="279"/>
      <c r="D757" s="414"/>
      <c r="E757" s="281"/>
      <c r="F757" s="271"/>
      <c r="G757" s="285"/>
      <c r="H757" s="287"/>
      <c r="I757" s="257"/>
    </row>
    <row r="758" customFormat="false" ht="15.75" hidden="false" customHeight="false" outlineLevel="0" collapsed="false">
      <c r="C758" s="279"/>
      <c r="D758" s="414"/>
      <c r="E758" s="281"/>
      <c r="F758" s="271"/>
      <c r="G758" s="285"/>
      <c r="H758" s="287"/>
      <c r="I758" s="257"/>
    </row>
    <row r="759" customFormat="false" ht="15.75" hidden="false" customHeight="false" outlineLevel="0" collapsed="false">
      <c r="C759" s="279"/>
      <c r="D759" s="414"/>
      <c r="E759" s="281"/>
      <c r="F759" s="271"/>
      <c r="G759" s="285"/>
      <c r="H759" s="287"/>
      <c r="I759" s="257"/>
    </row>
    <row r="760" customFormat="false" ht="15.75" hidden="false" customHeight="false" outlineLevel="0" collapsed="false">
      <c r="C760" s="279"/>
      <c r="D760" s="414"/>
      <c r="E760" s="281"/>
      <c r="F760" s="271"/>
      <c r="G760" s="285"/>
      <c r="H760" s="287"/>
      <c r="I760" s="257"/>
    </row>
    <row r="761" customFormat="false" ht="15.75" hidden="false" customHeight="false" outlineLevel="0" collapsed="false">
      <c r="C761" s="279"/>
      <c r="D761" s="414"/>
      <c r="E761" s="281"/>
      <c r="F761" s="271"/>
      <c r="G761" s="285"/>
      <c r="H761" s="287"/>
      <c r="I761" s="257"/>
    </row>
    <row r="762" customFormat="false" ht="15.75" hidden="false" customHeight="false" outlineLevel="0" collapsed="false">
      <c r="C762" s="279"/>
      <c r="D762" s="414"/>
      <c r="E762" s="281"/>
      <c r="F762" s="271"/>
      <c r="G762" s="285"/>
      <c r="H762" s="287"/>
      <c r="I762" s="257"/>
    </row>
    <row r="763" customFormat="false" ht="15.75" hidden="false" customHeight="false" outlineLevel="0" collapsed="false">
      <c r="C763" s="279"/>
      <c r="D763" s="414"/>
      <c r="E763" s="281"/>
      <c r="F763" s="271"/>
      <c r="G763" s="285"/>
      <c r="H763" s="287"/>
      <c r="I763" s="257"/>
    </row>
    <row r="764" customFormat="false" ht="15.75" hidden="false" customHeight="false" outlineLevel="0" collapsed="false">
      <c r="C764" s="279"/>
      <c r="D764" s="414"/>
      <c r="E764" s="281"/>
      <c r="F764" s="271"/>
      <c r="G764" s="285"/>
      <c r="H764" s="287"/>
      <c r="I764" s="257"/>
    </row>
    <row r="765" customFormat="false" ht="15.75" hidden="false" customHeight="false" outlineLevel="0" collapsed="false">
      <c r="C765" s="279"/>
      <c r="D765" s="414"/>
      <c r="E765" s="281"/>
      <c r="F765" s="271"/>
      <c r="G765" s="285"/>
      <c r="H765" s="287"/>
      <c r="I765" s="257"/>
    </row>
    <row r="766" customFormat="false" ht="15.75" hidden="false" customHeight="false" outlineLevel="0" collapsed="false">
      <c r="C766" s="279"/>
      <c r="D766" s="414"/>
      <c r="E766" s="281"/>
      <c r="F766" s="271"/>
      <c r="G766" s="285"/>
      <c r="H766" s="287"/>
      <c r="I766" s="257"/>
    </row>
    <row r="767" customFormat="false" ht="15.75" hidden="false" customHeight="false" outlineLevel="0" collapsed="false">
      <c r="C767" s="279"/>
      <c r="D767" s="414"/>
      <c r="E767" s="281"/>
      <c r="F767" s="271"/>
      <c r="G767" s="285"/>
      <c r="H767" s="287"/>
      <c r="I767" s="257"/>
    </row>
    <row r="768" customFormat="false" ht="15.75" hidden="false" customHeight="false" outlineLevel="0" collapsed="false">
      <c r="C768" s="279"/>
      <c r="D768" s="414"/>
      <c r="E768" s="281"/>
      <c r="F768" s="271"/>
      <c r="G768" s="285"/>
      <c r="H768" s="287"/>
      <c r="I768" s="257"/>
    </row>
    <row r="769" customFormat="false" ht="15.75" hidden="false" customHeight="false" outlineLevel="0" collapsed="false">
      <c r="C769" s="279"/>
      <c r="D769" s="414"/>
      <c r="E769" s="281"/>
      <c r="F769" s="271"/>
      <c r="G769" s="285"/>
      <c r="H769" s="287"/>
      <c r="I769" s="257"/>
    </row>
    <row r="770" customFormat="false" ht="15.75" hidden="false" customHeight="false" outlineLevel="0" collapsed="false">
      <c r="C770" s="279"/>
      <c r="D770" s="414"/>
      <c r="E770" s="281"/>
      <c r="F770" s="271"/>
      <c r="G770" s="285"/>
      <c r="H770" s="287"/>
      <c r="I770" s="257"/>
    </row>
    <row r="771" customFormat="false" ht="15.75" hidden="false" customHeight="false" outlineLevel="0" collapsed="false">
      <c r="C771" s="279"/>
      <c r="D771" s="414"/>
      <c r="E771" s="281"/>
      <c r="F771" s="271"/>
      <c r="G771" s="285"/>
      <c r="H771" s="287"/>
      <c r="I771" s="257"/>
    </row>
    <row r="772" customFormat="false" ht="15.75" hidden="false" customHeight="false" outlineLevel="0" collapsed="false">
      <c r="C772" s="279"/>
      <c r="D772" s="414"/>
      <c r="E772" s="281"/>
      <c r="F772" s="271"/>
      <c r="G772" s="285"/>
      <c r="H772" s="287"/>
      <c r="I772" s="257"/>
    </row>
    <row r="773" customFormat="false" ht="15.75" hidden="false" customHeight="false" outlineLevel="0" collapsed="false">
      <c r="C773" s="279"/>
      <c r="D773" s="414"/>
      <c r="E773" s="281"/>
      <c r="F773" s="271"/>
      <c r="G773" s="285"/>
      <c r="H773" s="287"/>
      <c r="I773" s="257"/>
    </row>
    <row r="774" customFormat="false" ht="15.75" hidden="false" customHeight="false" outlineLevel="0" collapsed="false">
      <c r="C774" s="279"/>
      <c r="D774" s="414"/>
      <c r="E774" s="281"/>
      <c r="F774" s="271"/>
      <c r="G774" s="285"/>
      <c r="H774" s="287"/>
      <c r="I774" s="257"/>
    </row>
    <row r="775" customFormat="false" ht="15.75" hidden="false" customHeight="false" outlineLevel="0" collapsed="false">
      <c r="C775" s="279"/>
      <c r="D775" s="414"/>
      <c r="E775" s="281"/>
      <c r="F775" s="271"/>
      <c r="G775" s="285"/>
      <c r="H775" s="287"/>
      <c r="I775" s="257"/>
    </row>
    <row r="776" customFormat="false" ht="15.75" hidden="false" customHeight="false" outlineLevel="0" collapsed="false">
      <c r="C776" s="279"/>
      <c r="D776" s="414"/>
      <c r="E776" s="281"/>
      <c r="F776" s="271"/>
      <c r="G776" s="285"/>
      <c r="H776" s="287"/>
      <c r="I776" s="257"/>
    </row>
    <row r="777" customFormat="false" ht="15.75" hidden="false" customHeight="false" outlineLevel="0" collapsed="false">
      <c r="C777" s="279"/>
      <c r="D777" s="414"/>
      <c r="E777" s="281"/>
      <c r="F777" s="271"/>
      <c r="G777" s="285"/>
      <c r="H777" s="287"/>
      <c r="I777" s="257"/>
    </row>
    <row r="778" customFormat="false" ht="15.75" hidden="false" customHeight="false" outlineLevel="0" collapsed="false">
      <c r="C778" s="279"/>
      <c r="D778" s="414"/>
      <c r="E778" s="281"/>
      <c r="F778" s="271"/>
      <c r="G778" s="285"/>
      <c r="H778" s="287"/>
      <c r="I778" s="257"/>
    </row>
    <row r="779" customFormat="false" ht="15.75" hidden="false" customHeight="false" outlineLevel="0" collapsed="false">
      <c r="C779" s="279"/>
      <c r="D779" s="414"/>
      <c r="E779" s="281"/>
      <c r="F779" s="271"/>
      <c r="G779" s="285"/>
      <c r="H779" s="287"/>
      <c r="I779" s="257"/>
    </row>
    <row r="780" customFormat="false" ht="15.75" hidden="false" customHeight="false" outlineLevel="0" collapsed="false">
      <c r="C780" s="279"/>
      <c r="D780" s="414"/>
      <c r="E780" s="281"/>
      <c r="F780" s="271"/>
      <c r="G780" s="285"/>
      <c r="H780" s="287"/>
      <c r="I780" s="257"/>
    </row>
    <row r="781" customFormat="false" ht="15.75" hidden="false" customHeight="false" outlineLevel="0" collapsed="false">
      <c r="C781" s="279"/>
      <c r="D781" s="414"/>
      <c r="E781" s="281"/>
      <c r="F781" s="271"/>
      <c r="G781" s="285"/>
      <c r="H781" s="287"/>
      <c r="I781" s="257"/>
    </row>
    <row r="782" customFormat="false" ht="15.75" hidden="false" customHeight="false" outlineLevel="0" collapsed="false">
      <c r="C782" s="279"/>
      <c r="D782" s="414"/>
      <c r="E782" s="281"/>
      <c r="F782" s="271"/>
      <c r="G782" s="285"/>
      <c r="H782" s="287"/>
      <c r="I782" s="257"/>
    </row>
    <row r="783" customFormat="false" ht="15.75" hidden="false" customHeight="false" outlineLevel="0" collapsed="false">
      <c r="C783" s="279"/>
      <c r="D783" s="414"/>
      <c r="E783" s="281"/>
      <c r="F783" s="271"/>
      <c r="G783" s="285"/>
      <c r="H783" s="287"/>
      <c r="I783" s="257"/>
    </row>
    <row r="784" customFormat="false" ht="15.75" hidden="false" customHeight="false" outlineLevel="0" collapsed="false">
      <c r="C784" s="279"/>
      <c r="D784" s="414"/>
      <c r="E784" s="281"/>
      <c r="F784" s="271"/>
      <c r="G784" s="285"/>
      <c r="H784" s="287"/>
      <c r="I784" s="257"/>
    </row>
    <row r="785" customFormat="false" ht="15.75" hidden="false" customHeight="false" outlineLevel="0" collapsed="false">
      <c r="C785" s="279"/>
      <c r="D785" s="414"/>
      <c r="E785" s="281"/>
      <c r="F785" s="271"/>
      <c r="G785" s="285"/>
      <c r="H785" s="287"/>
      <c r="I785" s="257"/>
    </row>
    <row r="786" customFormat="false" ht="15.75" hidden="false" customHeight="false" outlineLevel="0" collapsed="false">
      <c r="C786" s="279"/>
      <c r="D786" s="414"/>
      <c r="E786" s="281"/>
      <c r="F786" s="271"/>
      <c r="G786" s="285"/>
      <c r="H786" s="287"/>
      <c r="I786" s="257"/>
    </row>
    <row r="787" customFormat="false" ht="15.75" hidden="false" customHeight="false" outlineLevel="0" collapsed="false">
      <c r="C787" s="279"/>
      <c r="D787" s="414"/>
      <c r="E787" s="281"/>
      <c r="F787" s="271"/>
      <c r="G787" s="285"/>
      <c r="H787" s="287"/>
      <c r="I787" s="257"/>
    </row>
    <row r="788" customFormat="false" ht="15.75" hidden="false" customHeight="false" outlineLevel="0" collapsed="false">
      <c r="C788" s="279"/>
      <c r="D788" s="414"/>
      <c r="E788" s="281"/>
      <c r="F788" s="271"/>
      <c r="G788" s="285"/>
      <c r="H788" s="287"/>
      <c r="I788" s="257"/>
    </row>
    <row r="789" customFormat="false" ht="15.75" hidden="false" customHeight="false" outlineLevel="0" collapsed="false">
      <c r="C789" s="279"/>
      <c r="D789" s="414"/>
      <c r="E789" s="281"/>
      <c r="F789" s="271"/>
      <c r="G789" s="285"/>
      <c r="H789" s="287"/>
      <c r="I789" s="257"/>
    </row>
    <row r="790" customFormat="false" ht="15.75" hidden="false" customHeight="false" outlineLevel="0" collapsed="false">
      <c r="C790" s="279"/>
      <c r="D790" s="414"/>
      <c r="E790" s="281"/>
      <c r="F790" s="271"/>
      <c r="G790" s="285"/>
      <c r="H790" s="287"/>
      <c r="I790" s="257"/>
    </row>
    <row r="791" customFormat="false" ht="15.75" hidden="false" customHeight="false" outlineLevel="0" collapsed="false">
      <c r="C791" s="279"/>
      <c r="D791" s="414"/>
      <c r="E791" s="281"/>
      <c r="F791" s="271"/>
      <c r="G791" s="285"/>
      <c r="H791" s="287"/>
      <c r="I791" s="257"/>
    </row>
    <row r="792" customFormat="false" ht="15.75" hidden="false" customHeight="false" outlineLevel="0" collapsed="false">
      <c r="C792" s="279"/>
      <c r="D792" s="414"/>
      <c r="E792" s="281"/>
      <c r="F792" s="271"/>
      <c r="G792" s="285"/>
      <c r="H792" s="287"/>
      <c r="I792" s="257"/>
    </row>
    <row r="793" customFormat="false" ht="15.75" hidden="false" customHeight="false" outlineLevel="0" collapsed="false">
      <c r="C793" s="279"/>
      <c r="D793" s="414"/>
      <c r="E793" s="281"/>
      <c r="F793" s="271"/>
      <c r="G793" s="285"/>
      <c r="H793" s="287"/>
      <c r="I793" s="257"/>
    </row>
    <row r="794" customFormat="false" ht="15.75" hidden="false" customHeight="false" outlineLevel="0" collapsed="false">
      <c r="C794" s="279"/>
      <c r="D794" s="414"/>
      <c r="E794" s="281"/>
      <c r="F794" s="271"/>
      <c r="G794" s="285"/>
      <c r="H794" s="287"/>
      <c r="I794" s="257"/>
    </row>
    <row r="795" customFormat="false" ht="15.75" hidden="false" customHeight="false" outlineLevel="0" collapsed="false">
      <c r="C795" s="279"/>
      <c r="D795" s="414"/>
      <c r="E795" s="281"/>
      <c r="F795" s="271"/>
      <c r="G795" s="285"/>
      <c r="H795" s="287"/>
      <c r="I795" s="257"/>
    </row>
    <row r="796" customFormat="false" ht="15.75" hidden="false" customHeight="false" outlineLevel="0" collapsed="false">
      <c r="C796" s="279"/>
      <c r="D796" s="414"/>
      <c r="E796" s="281"/>
      <c r="F796" s="271"/>
      <c r="G796" s="285"/>
      <c r="H796" s="287"/>
      <c r="I796" s="257"/>
    </row>
    <row r="797" customFormat="false" ht="15.75" hidden="false" customHeight="false" outlineLevel="0" collapsed="false">
      <c r="C797" s="279"/>
      <c r="D797" s="414"/>
      <c r="E797" s="281"/>
      <c r="F797" s="271"/>
      <c r="G797" s="285"/>
      <c r="H797" s="287"/>
      <c r="I797" s="257"/>
    </row>
    <row r="798" customFormat="false" ht="15.75" hidden="false" customHeight="false" outlineLevel="0" collapsed="false">
      <c r="C798" s="279"/>
      <c r="D798" s="414"/>
      <c r="E798" s="281"/>
      <c r="F798" s="271"/>
      <c r="G798" s="285"/>
      <c r="H798" s="287"/>
      <c r="I798" s="257"/>
    </row>
    <row r="799" customFormat="false" ht="15.75" hidden="false" customHeight="false" outlineLevel="0" collapsed="false">
      <c r="C799" s="279"/>
      <c r="D799" s="414"/>
      <c r="E799" s="281"/>
      <c r="F799" s="271"/>
      <c r="G799" s="285"/>
      <c r="H799" s="287"/>
      <c r="I799" s="257"/>
    </row>
    <row r="800" customFormat="false" ht="15.75" hidden="false" customHeight="false" outlineLevel="0" collapsed="false">
      <c r="C800" s="279"/>
      <c r="D800" s="414"/>
      <c r="E800" s="281"/>
      <c r="F800" s="271"/>
      <c r="G800" s="285"/>
      <c r="H800" s="287"/>
      <c r="I800" s="257"/>
    </row>
    <row r="801" customFormat="false" ht="15.75" hidden="false" customHeight="false" outlineLevel="0" collapsed="false">
      <c r="C801" s="279"/>
      <c r="D801" s="414"/>
      <c r="E801" s="281"/>
      <c r="F801" s="271"/>
      <c r="G801" s="285"/>
      <c r="H801" s="287"/>
      <c r="I801" s="257"/>
    </row>
    <row r="802" customFormat="false" ht="15.75" hidden="false" customHeight="false" outlineLevel="0" collapsed="false">
      <c r="C802" s="279"/>
      <c r="D802" s="414"/>
      <c r="E802" s="281"/>
      <c r="F802" s="271"/>
      <c r="G802" s="285"/>
      <c r="H802" s="287"/>
      <c r="I802" s="257"/>
    </row>
    <row r="803" customFormat="false" ht="15.75" hidden="false" customHeight="false" outlineLevel="0" collapsed="false">
      <c r="C803" s="279"/>
      <c r="D803" s="414"/>
      <c r="E803" s="281"/>
      <c r="F803" s="271"/>
      <c r="G803" s="285"/>
      <c r="H803" s="287"/>
      <c r="I803" s="257"/>
    </row>
    <row r="804" customFormat="false" ht="15.75" hidden="false" customHeight="false" outlineLevel="0" collapsed="false">
      <c r="C804" s="279"/>
      <c r="D804" s="414"/>
      <c r="E804" s="281"/>
      <c r="F804" s="271"/>
      <c r="G804" s="285"/>
      <c r="H804" s="287"/>
      <c r="I804" s="257"/>
    </row>
    <row r="805" customFormat="false" ht="15.75" hidden="false" customHeight="false" outlineLevel="0" collapsed="false">
      <c r="C805" s="279"/>
      <c r="D805" s="414"/>
      <c r="E805" s="281"/>
      <c r="F805" s="271"/>
      <c r="G805" s="285"/>
      <c r="H805" s="287"/>
      <c r="I805" s="257"/>
    </row>
    <row r="806" customFormat="false" ht="15.75" hidden="false" customHeight="false" outlineLevel="0" collapsed="false">
      <c r="C806" s="279"/>
      <c r="D806" s="414"/>
      <c r="E806" s="281"/>
      <c r="F806" s="271"/>
      <c r="G806" s="285"/>
      <c r="H806" s="287"/>
      <c r="I806" s="257"/>
    </row>
    <row r="807" customFormat="false" ht="15.75" hidden="false" customHeight="false" outlineLevel="0" collapsed="false">
      <c r="C807" s="279"/>
      <c r="D807" s="414"/>
      <c r="E807" s="281"/>
      <c r="F807" s="271"/>
      <c r="G807" s="285"/>
      <c r="H807" s="287"/>
      <c r="I807" s="257"/>
    </row>
    <row r="808" customFormat="false" ht="15.75" hidden="false" customHeight="false" outlineLevel="0" collapsed="false">
      <c r="C808" s="279"/>
      <c r="D808" s="414"/>
      <c r="E808" s="281"/>
      <c r="F808" s="271"/>
      <c r="G808" s="285"/>
      <c r="H808" s="287"/>
      <c r="I808" s="257"/>
    </row>
    <row r="809" customFormat="false" ht="15.75" hidden="false" customHeight="false" outlineLevel="0" collapsed="false">
      <c r="C809" s="279"/>
      <c r="D809" s="414"/>
      <c r="E809" s="281"/>
      <c r="F809" s="271"/>
      <c r="G809" s="285"/>
      <c r="H809" s="287"/>
      <c r="I809" s="257"/>
    </row>
    <row r="810" customFormat="false" ht="15.75" hidden="false" customHeight="false" outlineLevel="0" collapsed="false">
      <c r="C810" s="279"/>
      <c r="D810" s="414"/>
      <c r="E810" s="281"/>
      <c r="F810" s="271"/>
      <c r="G810" s="285"/>
      <c r="H810" s="287"/>
      <c r="I810" s="257"/>
    </row>
    <row r="811" customFormat="false" ht="15.75" hidden="false" customHeight="false" outlineLevel="0" collapsed="false">
      <c r="C811" s="279"/>
      <c r="D811" s="414"/>
      <c r="E811" s="281"/>
      <c r="F811" s="271"/>
      <c r="G811" s="285"/>
      <c r="H811" s="287"/>
      <c r="I811" s="257"/>
    </row>
    <row r="812" customFormat="false" ht="15.75" hidden="false" customHeight="false" outlineLevel="0" collapsed="false">
      <c r="C812" s="279"/>
      <c r="D812" s="414"/>
      <c r="E812" s="281"/>
      <c r="F812" s="271"/>
      <c r="G812" s="285"/>
      <c r="H812" s="287"/>
      <c r="I812" s="257"/>
    </row>
    <row r="813" customFormat="false" ht="15.75" hidden="false" customHeight="false" outlineLevel="0" collapsed="false">
      <c r="C813" s="279"/>
      <c r="D813" s="414"/>
      <c r="E813" s="281"/>
      <c r="F813" s="271"/>
      <c r="G813" s="285"/>
      <c r="H813" s="287"/>
      <c r="I813" s="257"/>
    </row>
    <row r="814" customFormat="false" ht="15.75" hidden="false" customHeight="false" outlineLevel="0" collapsed="false">
      <c r="C814" s="279"/>
      <c r="D814" s="414"/>
      <c r="E814" s="281"/>
      <c r="F814" s="271"/>
      <c r="G814" s="285"/>
      <c r="H814" s="287"/>
      <c r="I814" s="257"/>
    </row>
    <row r="815" customFormat="false" ht="15.75" hidden="false" customHeight="false" outlineLevel="0" collapsed="false">
      <c r="C815" s="279"/>
      <c r="D815" s="414"/>
      <c r="E815" s="281"/>
      <c r="F815" s="271"/>
      <c r="G815" s="285"/>
      <c r="H815" s="287"/>
      <c r="I815" s="257"/>
    </row>
    <row r="816" customFormat="false" ht="15.75" hidden="false" customHeight="false" outlineLevel="0" collapsed="false">
      <c r="C816" s="279"/>
      <c r="D816" s="414"/>
      <c r="E816" s="281"/>
      <c r="F816" s="271"/>
      <c r="G816" s="416"/>
      <c r="H816" s="286"/>
      <c r="I816" s="257"/>
    </row>
    <row r="817" customFormat="false" ht="15.75" hidden="false" customHeight="false" outlineLevel="0" collapsed="false">
      <c r="C817" s="279"/>
      <c r="D817" s="414"/>
      <c r="E817" s="281"/>
      <c r="F817" s="271"/>
      <c r="G817" s="285"/>
      <c r="H817" s="287"/>
      <c r="I817" s="257"/>
    </row>
    <row r="818" customFormat="false" ht="15.75" hidden="false" customHeight="false" outlineLevel="0" collapsed="false">
      <c r="C818" s="279"/>
      <c r="D818" s="414"/>
      <c r="E818" s="281"/>
      <c r="F818" s="271"/>
      <c r="G818" s="285"/>
      <c r="H818" s="287"/>
      <c r="I818" s="257"/>
    </row>
    <row r="819" customFormat="false" ht="15.75" hidden="false" customHeight="false" outlineLevel="0" collapsed="false">
      <c r="C819" s="279"/>
      <c r="D819" s="414"/>
      <c r="E819" s="281"/>
      <c r="F819" s="271"/>
      <c r="G819" s="285"/>
      <c r="H819" s="287"/>
      <c r="I819" s="257"/>
    </row>
    <row r="820" customFormat="false" ht="15.75" hidden="false" customHeight="false" outlineLevel="0" collapsed="false">
      <c r="C820" s="279"/>
      <c r="D820" s="414"/>
      <c r="E820" s="281"/>
      <c r="F820" s="271"/>
      <c r="G820" s="416"/>
      <c r="H820" s="286"/>
      <c r="I820" s="257"/>
    </row>
    <row r="821" customFormat="false" ht="15.75" hidden="false" customHeight="false" outlineLevel="0" collapsed="false">
      <c r="C821" s="279"/>
      <c r="D821" s="414"/>
      <c r="E821" s="281"/>
      <c r="F821" s="271"/>
      <c r="G821" s="285"/>
      <c r="H821" s="287"/>
      <c r="I821" s="257"/>
    </row>
    <row r="822" customFormat="false" ht="15.75" hidden="false" customHeight="false" outlineLevel="0" collapsed="false">
      <c r="C822" s="279"/>
      <c r="D822" s="414"/>
      <c r="E822" s="281"/>
      <c r="F822" s="271"/>
      <c r="G822" s="285"/>
      <c r="H822" s="287"/>
      <c r="I822" s="257"/>
    </row>
    <row r="823" customFormat="false" ht="15.75" hidden="false" customHeight="false" outlineLevel="0" collapsed="false">
      <c r="C823" s="279"/>
      <c r="D823" s="414"/>
      <c r="E823" s="281"/>
      <c r="F823" s="271"/>
      <c r="G823" s="285"/>
      <c r="H823" s="287"/>
      <c r="I823" s="257"/>
    </row>
    <row r="824" customFormat="false" ht="15.75" hidden="false" customHeight="false" outlineLevel="0" collapsed="false">
      <c r="C824" s="279"/>
      <c r="D824" s="414"/>
      <c r="E824" s="281"/>
      <c r="F824" s="271"/>
      <c r="G824" s="285"/>
      <c r="H824" s="287"/>
      <c r="I824" s="257"/>
    </row>
    <row r="825" customFormat="false" ht="15.75" hidden="false" customHeight="false" outlineLevel="0" collapsed="false">
      <c r="C825" s="279"/>
      <c r="D825" s="414"/>
      <c r="E825" s="281"/>
      <c r="F825" s="271"/>
      <c r="G825" s="285"/>
      <c r="H825" s="287"/>
      <c r="I825" s="257"/>
    </row>
    <row r="826" customFormat="false" ht="15.75" hidden="false" customHeight="false" outlineLevel="0" collapsed="false">
      <c r="C826" s="279"/>
      <c r="D826" s="414"/>
      <c r="E826" s="281"/>
      <c r="F826" s="271"/>
      <c r="G826" s="285"/>
      <c r="H826" s="287"/>
      <c r="I826" s="257"/>
    </row>
    <row r="827" customFormat="false" ht="15.75" hidden="false" customHeight="false" outlineLevel="0" collapsed="false">
      <c r="C827" s="279"/>
      <c r="D827" s="414"/>
      <c r="E827" s="281"/>
      <c r="F827" s="271"/>
      <c r="G827" s="285"/>
      <c r="H827" s="287"/>
      <c r="I827" s="257"/>
    </row>
    <row r="828" customFormat="false" ht="15.75" hidden="false" customHeight="false" outlineLevel="0" collapsed="false">
      <c r="C828" s="279"/>
      <c r="D828" s="417"/>
      <c r="E828" s="281"/>
      <c r="F828" s="271"/>
      <c r="G828" s="285"/>
      <c r="H828" s="287"/>
      <c r="I828" s="257"/>
    </row>
    <row r="829" customFormat="false" ht="15.75" hidden="false" customHeight="false" outlineLevel="0" collapsed="false">
      <c r="C829" s="279"/>
      <c r="D829" s="414"/>
      <c r="E829" s="281"/>
      <c r="F829" s="271"/>
      <c r="G829" s="285"/>
      <c r="H829" s="287"/>
      <c r="I829" s="257"/>
    </row>
    <row r="830" customFormat="false" ht="15.75" hidden="false" customHeight="false" outlineLevel="0" collapsed="false">
      <c r="C830" s="279"/>
      <c r="D830" s="414"/>
      <c r="E830" s="281"/>
      <c r="F830" s="271"/>
      <c r="G830" s="285"/>
      <c r="H830" s="287"/>
      <c r="I830" s="257"/>
    </row>
    <row r="831" customFormat="false" ht="15.75" hidden="false" customHeight="false" outlineLevel="0" collapsed="false">
      <c r="C831" s="279"/>
      <c r="D831" s="414"/>
      <c r="E831" s="281"/>
      <c r="F831" s="271"/>
      <c r="G831" s="285"/>
      <c r="H831" s="287"/>
      <c r="I831" s="257"/>
    </row>
    <row r="832" customFormat="false" ht="15.75" hidden="false" customHeight="false" outlineLevel="0" collapsed="false">
      <c r="C832" s="279"/>
      <c r="D832" s="414"/>
      <c r="E832" s="281"/>
      <c r="F832" s="271"/>
      <c r="G832" s="285"/>
      <c r="H832" s="287"/>
      <c r="I832" s="257"/>
    </row>
    <row r="833" customFormat="false" ht="15.75" hidden="false" customHeight="false" outlineLevel="0" collapsed="false">
      <c r="C833" s="279"/>
      <c r="D833" s="414"/>
      <c r="E833" s="281"/>
      <c r="F833" s="271"/>
      <c r="G833" s="285"/>
      <c r="H833" s="287"/>
      <c r="I833" s="257"/>
    </row>
    <row r="834" customFormat="false" ht="15.75" hidden="false" customHeight="false" outlineLevel="0" collapsed="false">
      <c r="C834" s="279"/>
      <c r="D834" s="414"/>
      <c r="E834" s="281"/>
      <c r="F834" s="271"/>
      <c r="G834" s="285"/>
      <c r="H834" s="287"/>
      <c r="I834" s="257"/>
    </row>
    <row r="835" customFormat="false" ht="15.75" hidden="false" customHeight="false" outlineLevel="0" collapsed="false">
      <c r="C835" s="279"/>
      <c r="D835" s="414"/>
      <c r="E835" s="281"/>
      <c r="F835" s="271"/>
      <c r="G835" s="285"/>
      <c r="H835" s="287"/>
      <c r="I835" s="257"/>
    </row>
    <row r="836" customFormat="false" ht="15.75" hidden="false" customHeight="false" outlineLevel="0" collapsed="false">
      <c r="C836" s="279"/>
      <c r="D836" s="417"/>
      <c r="E836" s="281"/>
      <c r="F836" s="271"/>
      <c r="G836" s="285"/>
      <c r="H836" s="287"/>
      <c r="I836" s="257"/>
    </row>
    <row r="837" customFormat="false" ht="15.75" hidden="false" customHeight="false" outlineLevel="0" collapsed="false">
      <c r="C837" s="279"/>
      <c r="D837" s="414"/>
      <c r="E837" s="281"/>
      <c r="F837" s="271"/>
      <c r="G837" s="285"/>
      <c r="H837" s="287"/>
      <c r="I837" s="257"/>
    </row>
    <row r="838" customFormat="false" ht="15.75" hidden="false" customHeight="false" outlineLevel="0" collapsed="false">
      <c r="C838" s="279"/>
      <c r="D838" s="414"/>
      <c r="E838" s="281"/>
      <c r="F838" s="271"/>
      <c r="G838" s="285"/>
      <c r="H838" s="287"/>
      <c r="I838" s="257"/>
    </row>
    <row r="839" customFormat="false" ht="15.75" hidden="false" customHeight="false" outlineLevel="0" collapsed="false">
      <c r="C839" s="279"/>
      <c r="D839" s="414"/>
      <c r="E839" s="281"/>
      <c r="F839" s="271"/>
      <c r="G839" s="285"/>
      <c r="H839" s="287"/>
      <c r="I839" s="257"/>
    </row>
    <row r="840" customFormat="false" ht="15.75" hidden="false" customHeight="false" outlineLevel="0" collapsed="false">
      <c r="C840" s="279"/>
      <c r="D840" s="414"/>
      <c r="E840" s="281"/>
      <c r="F840" s="271"/>
      <c r="G840" s="285"/>
      <c r="H840" s="287"/>
      <c r="I840" s="257"/>
    </row>
    <row r="841" customFormat="false" ht="15.75" hidden="false" customHeight="false" outlineLevel="0" collapsed="false">
      <c r="C841" s="279"/>
      <c r="D841" s="414"/>
      <c r="E841" s="281"/>
      <c r="F841" s="271"/>
      <c r="G841" s="285"/>
      <c r="H841" s="287"/>
      <c r="I841" s="257"/>
    </row>
    <row r="842" customFormat="false" ht="15.75" hidden="false" customHeight="false" outlineLevel="0" collapsed="false">
      <c r="C842" s="279"/>
      <c r="D842" s="414"/>
      <c r="E842" s="281"/>
      <c r="F842" s="271"/>
      <c r="G842" s="285"/>
      <c r="H842" s="287"/>
      <c r="I842" s="257"/>
    </row>
    <row r="843" customFormat="false" ht="15.75" hidden="false" customHeight="false" outlineLevel="0" collapsed="false">
      <c r="C843" s="279"/>
      <c r="D843" s="414"/>
      <c r="E843" s="281"/>
      <c r="F843" s="271"/>
      <c r="G843" s="285"/>
      <c r="H843" s="287"/>
      <c r="I843" s="257"/>
    </row>
    <row r="844" customFormat="false" ht="15.75" hidden="false" customHeight="false" outlineLevel="0" collapsed="false">
      <c r="C844" s="418"/>
      <c r="D844" s="419"/>
      <c r="E844" s="420"/>
      <c r="F844" s="421"/>
      <c r="G844" s="422"/>
      <c r="H844" s="423"/>
      <c r="I844" s="424"/>
    </row>
    <row r="845" customFormat="false" ht="15.75" hidden="false" customHeight="false" outlineLevel="0" collapsed="false">
      <c r="C845" s="279"/>
      <c r="D845" s="414"/>
      <c r="E845" s="281"/>
      <c r="F845" s="271"/>
      <c r="G845" s="285"/>
      <c r="H845" s="287"/>
      <c r="I845" s="257"/>
    </row>
    <row r="846" customFormat="false" ht="15.75" hidden="false" customHeight="false" outlineLevel="0" collapsed="false">
      <c r="C846" s="279"/>
      <c r="D846" s="414"/>
      <c r="E846" s="281"/>
      <c r="F846" s="271"/>
      <c r="G846" s="285"/>
      <c r="H846" s="287"/>
      <c r="I846" s="257"/>
    </row>
    <row r="847" customFormat="false" ht="15.75" hidden="false" customHeight="false" outlineLevel="0" collapsed="false">
      <c r="C847" s="279"/>
      <c r="D847" s="414"/>
      <c r="E847" s="281"/>
      <c r="F847" s="271"/>
      <c r="G847" s="285"/>
      <c r="H847" s="287"/>
      <c r="I847" s="257"/>
    </row>
    <row r="848" customFormat="false" ht="15.75" hidden="false" customHeight="false" outlineLevel="0" collapsed="false">
      <c r="C848" s="279"/>
      <c r="D848" s="414"/>
      <c r="E848" s="281"/>
      <c r="F848" s="271"/>
      <c r="G848" s="285"/>
      <c r="H848" s="287"/>
      <c r="I848" s="257"/>
    </row>
    <row r="849" customFormat="false" ht="15.75" hidden="false" customHeight="false" outlineLevel="0" collapsed="false">
      <c r="C849" s="279"/>
      <c r="D849" s="414"/>
      <c r="E849" s="281"/>
      <c r="F849" s="271"/>
      <c r="G849" s="285"/>
      <c r="H849" s="287"/>
      <c r="I849" s="257"/>
    </row>
    <row r="850" customFormat="false" ht="15.75" hidden="false" customHeight="false" outlineLevel="0" collapsed="false">
      <c r="C850" s="279"/>
      <c r="D850" s="414"/>
      <c r="E850" s="281"/>
      <c r="F850" s="271"/>
      <c r="G850" s="285"/>
      <c r="H850" s="287"/>
      <c r="I850" s="257"/>
    </row>
    <row r="851" customFormat="false" ht="15.75" hidden="false" customHeight="false" outlineLevel="0" collapsed="false">
      <c r="C851" s="279"/>
      <c r="D851" s="414"/>
      <c r="E851" s="281"/>
      <c r="F851" s="271"/>
      <c r="G851" s="285"/>
      <c r="H851" s="287"/>
      <c r="I851" s="257"/>
    </row>
    <row r="852" customFormat="false" ht="15.75" hidden="false" customHeight="false" outlineLevel="0" collapsed="false">
      <c r="C852" s="279"/>
      <c r="D852" s="414"/>
      <c r="E852" s="281"/>
      <c r="F852" s="271"/>
      <c r="G852" s="285"/>
      <c r="H852" s="287"/>
      <c r="I852" s="257"/>
    </row>
    <row r="853" customFormat="false" ht="15.75" hidden="false" customHeight="false" outlineLevel="0" collapsed="false">
      <c r="C853" s="279"/>
      <c r="D853" s="414"/>
      <c r="E853" s="281"/>
      <c r="F853" s="271"/>
      <c r="G853" s="285"/>
      <c r="H853" s="287"/>
      <c r="I853" s="257"/>
    </row>
    <row r="854" customFormat="false" ht="15.75" hidden="false" customHeight="false" outlineLevel="0" collapsed="false">
      <c r="C854" s="279"/>
      <c r="D854" s="414"/>
      <c r="E854" s="281"/>
      <c r="F854" s="271"/>
      <c r="G854" s="285"/>
      <c r="H854" s="287"/>
      <c r="I854" s="257"/>
    </row>
    <row r="855" customFormat="false" ht="15.75" hidden="false" customHeight="false" outlineLevel="0" collapsed="false">
      <c r="C855" s="279"/>
      <c r="D855" s="414"/>
      <c r="E855" s="281"/>
      <c r="F855" s="271"/>
      <c r="G855" s="285"/>
      <c r="H855" s="287"/>
      <c r="I855" s="257"/>
    </row>
    <row r="856" customFormat="false" ht="15.75" hidden="false" customHeight="false" outlineLevel="0" collapsed="false">
      <c r="C856" s="279"/>
      <c r="D856" s="414"/>
      <c r="E856" s="281"/>
      <c r="F856" s="271"/>
      <c r="G856" s="285"/>
      <c r="H856" s="287"/>
      <c r="I856" s="257"/>
    </row>
    <row r="857" customFormat="false" ht="15.75" hidden="false" customHeight="false" outlineLevel="0" collapsed="false">
      <c r="C857" s="279"/>
      <c r="D857" s="414"/>
      <c r="E857" s="281"/>
      <c r="F857" s="271"/>
      <c r="G857" s="285"/>
      <c r="H857" s="287"/>
      <c r="I857" s="257"/>
    </row>
    <row r="858" customFormat="false" ht="15.75" hidden="false" customHeight="false" outlineLevel="0" collapsed="false">
      <c r="C858" s="279"/>
      <c r="D858" s="414"/>
      <c r="E858" s="281"/>
      <c r="F858" s="271"/>
      <c r="G858" s="285"/>
      <c r="H858" s="287"/>
      <c r="I858" s="257"/>
    </row>
    <row r="859" customFormat="false" ht="15.75" hidden="false" customHeight="false" outlineLevel="0" collapsed="false">
      <c r="C859" s="279"/>
      <c r="D859" s="414"/>
      <c r="E859" s="281"/>
      <c r="F859" s="271"/>
      <c r="G859" s="285"/>
      <c r="H859" s="287"/>
      <c r="I859" s="257"/>
    </row>
    <row r="860" customFormat="false" ht="15.75" hidden="false" customHeight="false" outlineLevel="0" collapsed="false">
      <c r="C860" s="279"/>
      <c r="D860" s="414"/>
      <c r="E860" s="281"/>
      <c r="F860" s="271"/>
      <c r="G860" s="285"/>
      <c r="H860" s="287"/>
      <c r="I860" s="257"/>
    </row>
    <row r="861" customFormat="false" ht="15.75" hidden="false" customHeight="false" outlineLevel="0" collapsed="false">
      <c r="C861" s="279"/>
      <c r="D861" s="414"/>
      <c r="E861" s="281"/>
      <c r="F861" s="271"/>
      <c r="G861" s="285"/>
      <c r="H861" s="287"/>
      <c r="I861" s="257"/>
    </row>
    <row r="862" customFormat="false" ht="15.75" hidden="false" customHeight="false" outlineLevel="0" collapsed="false">
      <c r="C862" s="279"/>
      <c r="D862" s="414"/>
      <c r="E862" s="281"/>
      <c r="F862" s="271"/>
      <c r="G862" s="285"/>
      <c r="H862" s="287"/>
      <c r="I862" s="257"/>
    </row>
    <row r="863" customFormat="false" ht="15.75" hidden="false" customHeight="false" outlineLevel="0" collapsed="false">
      <c r="C863" s="279"/>
      <c r="D863" s="414"/>
      <c r="E863" s="281"/>
      <c r="F863" s="271"/>
      <c r="G863" s="285"/>
      <c r="H863" s="287"/>
      <c r="I863" s="257"/>
    </row>
    <row r="864" customFormat="false" ht="15.75" hidden="false" customHeight="false" outlineLevel="0" collapsed="false">
      <c r="C864" s="279"/>
      <c r="D864" s="414"/>
      <c r="E864" s="281"/>
      <c r="F864" s="271"/>
      <c r="G864" s="285"/>
      <c r="H864" s="287"/>
      <c r="I864" s="257"/>
    </row>
    <row r="865" customFormat="false" ht="15.75" hidden="false" customHeight="false" outlineLevel="0" collapsed="false">
      <c r="C865" s="279"/>
      <c r="D865" s="414"/>
      <c r="E865" s="281"/>
      <c r="F865" s="271"/>
      <c r="G865" s="285"/>
      <c r="H865" s="287"/>
      <c r="I865" s="257"/>
    </row>
    <row r="866" customFormat="false" ht="15.75" hidden="false" customHeight="false" outlineLevel="0" collapsed="false">
      <c r="C866" s="279"/>
      <c r="D866" s="414"/>
      <c r="E866" s="281"/>
      <c r="F866" s="271"/>
      <c r="G866" s="285"/>
      <c r="H866" s="287"/>
      <c r="I866" s="257"/>
    </row>
    <row r="867" customFormat="false" ht="15.75" hidden="false" customHeight="false" outlineLevel="0" collapsed="false">
      <c r="C867" s="279"/>
      <c r="D867" s="414"/>
      <c r="E867" s="281"/>
      <c r="F867" s="271"/>
      <c r="G867" s="285"/>
      <c r="H867" s="287"/>
      <c r="I867" s="257"/>
    </row>
    <row r="868" customFormat="false" ht="15.75" hidden="false" customHeight="false" outlineLevel="0" collapsed="false">
      <c r="C868" s="279"/>
      <c r="D868" s="414"/>
      <c r="E868" s="281"/>
      <c r="F868" s="271"/>
      <c r="G868" s="285"/>
      <c r="H868" s="287"/>
      <c r="I868" s="257"/>
    </row>
    <row r="869" customFormat="false" ht="15.75" hidden="false" customHeight="false" outlineLevel="0" collapsed="false">
      <c r="C869" s="279"/>
      <c r="D869" s="414"/>
      <c r="E869" s="281"/>
      <c r="F869" s="271"/>
      <c r="G869" s="285"/>
      <c r="H869" s="287"/>
      <c r="I869" s="257"/>
    </row>
    <row r="870" customFormat="false" ht="15.75" hidden="false" customHeight="false" outlineLevel="0" collapsed="false">
      <c r="C870" s="279"/>
      <c r="D870" s="414"/>
      <c r="E870" s="281"/>
      <c r="F870" s="271"/>
      <c r="G870" s="285"/>
      <c r="H870" s="287"/>
      <c r="I870" s="257"/>
    </row>
    <row r="871" customFormat="false" ht="15.75" hidden="false" customHeight="false" outlineLevel="0" collapsed="false">
      <c r="C871" s="279"/>
      <c r="D871" s="414"/>
      <c r="E871" s="281"/>
      <c r="F871" s="271"/>
      <c r="G871" s="285"/>
      <c r="H871" s="287"/>
      <c r="I871" s="257"/>
    </row>
    <row r="872" customFormat="false" ht="15.75" hidden="false" customHeight="false" outlineLevel="0" collapsed="false">
      <c r="C872" s="279"/>
      <c r="D872" s="414"/>
      <c r="E872" s="281"/>
      <c r="F872" s="271"/>
      <c r="G872" s="285"/>
      <c r="H872" s="287"/>
      <c r="I872" s="257"/>
    </row>
    <row r="873" customFormat="false" ht="15.75" hidden="false" customHeight="false" outlineLevel="0" collapsed="false">
      <c r="C873" s="279"/>
      <c r="D873" s="414"/>
      <c r="E873" s="281"/>
      <c r="F873" s="271"/>
      <c r="G873" s="285"/>
      <c r="H873" s="287"/>
      <c r="I873" s="257"/>
    </row>
    <row r="874" customFormat="false" ht="15.75" hidden="false" customHeight="false" outlineLevel="0" collapsed="false">
      <c r="C874" s="279"/>
      <c r="D874" s="414"/>
      <c r="E874" s="281"/>
      <c r="F874" s="271"/>
      <c r="G874" s="285"/>
      <c r="H874" s="287"/>
      <c r="I874" s="257"/>
    </row>
    <row r="875" customFormat="false" ht="15.75" hidden="false" customHeight="false" outlineLevel="0" collapsed="false">
      <c r="C875" s="279"/>
      <c r="D875" s="414"/>
      <c r="E875" s="281"/>
      <c r="F875" s="271"/>
      <c r="G875" s="285"/>
      <c r="H875" s="287"/>
      <c r="I875" s="257"/>
    </row>
    <row r="876" customFormat="false" ht="15.75" hidden="false" customHeight="false" outlineLevel="0" collapsed="false">
      <c r="C876" s="279"/>
      <c r="D876" s="414"/>
      <c r="E876" s="281"/>
      <c r="F876" s="271"/>
      <c r="G876" s="285"/>
      <c r="H876" s="287"/>
      <c r="I876" s="257"/>
    </row>
    <row r="877" customFormat="false" ht="15.75" hidden="false" customHeight="false" outlineLevel="0" collapsed="false">
      <c r="C877" s="279"/>
      <c r="D877" s="414"/>
      <c r="E877" s="281"/>
      <c r="F877" s="271"/>
      <c r="G877" s="285"/>
      <c r="H877" s="287"/>
      <c r="I877" s="257"/>
    </row>
    <row r="878" customFormat="false" ht="15.75" hidden="false" customHeight="false" outlineLevel="0" collapsed="false">
      <c r="C878" s="279"/>
      <c r="D878" s="414"/>
      <c r="E878" s="281"/>
      <c r="F878" s="271"/>
      <c r="G878" s="285"/>
      <c r="H878" s="287"/>
      <c r="I878" s="257"/>
    </row>
    <row r="879" customFormat="false" ht="15.75" hidden="false" customHeight="false" outlineLevel="0" collapsed="false">
      <c r="C879" s="279"/>
      <c r="D879" s="414"/>
      <c r="E879" s="281"/>
      <c r="F879" s="271"/>
      <c r="G879" s="285"/>
      <c r="H879" s="287"/>
      <c r="I879" s="257"/>
    </row>
    <row r="880" customFormat="false" ht="15.75" hidden="false" customHeight="false" outlineLevel="0" collapsed="false">
      <c r="C880" s="279"/>
      <c r="D880" s="414"/>
      <c r="E880" s="281"/>
      <c r="F880" s="271"/>
      <c r="G880" s="285"/>
      <c r="H880" s="287"/>
      <c r="I880" s="257"/>
    </row>
    <row r="881" customFormat="false" ht="15.75" hidden="false" customHeight="false" outlineLevel="0" collapsed="false">
      <c r="C881" s="279"/>
      <c r="D881" s="414"/>
      <c r="E881" s="281"/>
      <c r="F881" s="271"/>
      <c r="G881" s="285"/>
      <c r="H881" s="287"/>
      <c r="I881" s="257"/>
    </row>
    <row r="882" customFormat="false" ht="15.75" hidden="false" customHeight="false" outlineLevel="0" collapsed="false">
      <c r="C882" s="279"/>
      <c r="D882" s="414"/>
      <c r="E882" s="281"/>
      <c r="F882" s="271"/>
      <c r="G882" s="285"/>
      <c r="H882" s="287"/>
      <c r="I882" s="257"/>
    </row>
    <row r="883" customFormat="false" ht="15.75" hidden="false" customHeight="false" outlineLevel="0" collapsed="false">
      <c r="C883" s="279"/>
      <c r="D883" s="414"/>
      <c r="E883" s="281"/>
      <c r="F883" s="271"/>
      <c r="G883" s="285"/>
      <c r="H883" s="287"/>
      <c r="I883" s="257"/>
    </row>
    <row r="884" customFormat="false" ht="15.75" hidden="false" customHeight="false" outlineLevel="0" collapsed="false">
      <c r="C884" s="279"/>
      <c r="D884" s="414"/>
      <c r="E884" s="281"/>
      <c r="F884" s="271"/>
      <c r="G884" s="285"/>
      <c r="H884" s="287"/>
      <c r="I884" s="257"/>
    </row>
    <row r="885" customFormat="false" ht="15.75" hidden="false" customHeight="false" outlineLevel="0" collapsed="false">
      <c r="C885" s="279"/>
      <c r="D885" s="414"/>
      <c r="E885" s="281"/>
      <c r="F885" s="271"/>
      <c r="G885" s="285"/>
      <c r="H885" s="287"/>
      <c r="I885" s="257"/>
    </row>
    <row r="886" customFormat="false" ht="15.75" hidden="false" customHeight="false" outlineLevel="0" collapsed="false">
      <c r="C886" s="279"/>
      <c r="D886" s="414"/>
      <c r="E886" s="281"/>
      <c r="F886" s="271"/>
      <c r="G886" s="285"/>
      <c r="H886" s="287"/>
      <c r="I886" s="257"/>
    </row>
    <row r="887" customFormat="false" ht="15.75" hidden="false" customHeight="false" outlineLevel="0" collapsed="false">
      <c r="C887" s="279"/>
      <c r="D887" s="414"/>
      <c r="E887" s="281"/>
      <c r="F887" s="271"/>
      <c r="G887" s="285"/>
      <c r="H887" s="287"/>
      <c r="I887" s="257"/>
    </row>
    <row r="888" customFormat="false" ht="15.75" hidden="false" customHeight="false" outlineLevel="0" collapsed="false">
      <c r="C888" s="279"/>
      <c r="D888" s="414"/>
      <c r="E888" s="281"/>
      <c r="F888" s="271"/>
      <c r="G888" s="285"/>
      <c r="H888" s="287"/>
      <c r="I888" s="257"/>
    </row>
    <row r="889" customFormat="false" ht="15.75" hidden="false" customHeight="false" outlineLevel="0" collapsed="false">
      <c r="C889" s="347"/>
      <c r="D889" s="425"/>
      <c r="E889" s="309"/>
      <c r="F889" s="349"/>
      <c r="G889" s="350"/>
      <c r="H889" s="346"/>
      <c r="I889" s="257"/>
    </row>
    <row r="890" customFormat="false" ht="15.75" hidden="false" customHeight="false" outlineLevel="0" collapsed="false">
      <c r="C890" s="347"/>
      <c r="D890" s="425"/>
      <c r="E890" s="309"/>
      <c r="F890" s="349"/>
      <c r="G890" s="350"/>
      <c r="H890" s="346"/>
      <c r="I890" s="257"/>
    </row>
    <row r="891" customFormat="false" ht="15.75" hidden="false" customHeight="false" outlineLevel="0" collapsed="false">
      <c r="C891" s="347"/>
      <c r="D891" s="425"/>
      <c r="E891" s="309"/>
      <c r="F891" s="349"/>
      <c r="G891" s="350"/>
      <c r="H891" s="346"/>
      <c r="I891" s="257"/>
    </row>
    <row r="892" customFormat="false" ht="15.75" hidden="false" customHeight="false" outlineLevel="0" collapsed="false">
      <c r="C892" s="347"/>
      <c r="D892" s="425"/>
      <c r="E892" s="309"/>
      <c r="F892" s="349"/>
      <c r="G892" s="350"/>
      <c r="H892" s="346"/>
      <c r="I892" s="257"/>
    </row>
    <row r="893" customFormat="false" ht="15.75" hidden="false" customHeight="false" outlineLevel="0" collapsed="false">
      <c r="C893" s="347"/>
      <c r="D893" s="425"/>
      <c r="E893" s="309"/>
      <c r="F893" s="349"/>
      <c r="G893" s="350"/>
      <c r="H893" s="346"/>
      <c r="I893" s="257"/>
    </row>
    <row r="894" customFormat="false" ht="15.75" hidden="false" customHeight="false" outlineLevel="0" collapsed="false">
      <c r="C894" s="347"/>
      <c r="D894" s="425"/>
      <c r="E894" s="309"/>
      <c r="F894" s="349"/>
      <c r="G894" s="350"/>
      <c r="H894" s="346"/>
      <c r="I894" s="257"/>
    </row>
    <row r="895" customFormat="false" ht="15.75" hidden="false" customHeight="false" outlineLevel="0" collapsed="false">
      <c r="C895" s="347"/>
      <c r="D895" s="425"/>
      <c r="E895" s="309"/>
      <c r="F895" s="349"/>
      <c r="G895" s="350"/>
      <c r="H895" s="346"/>
      <c r="I895" s="257"/>
    </row>
    <row r="896" customFormat="false" ht="15.75" hidden="false" customHeight="false" outlineLevel="0" collapsed="false">
      <c r="C896" s="347"/>
      <c r="D896" s="425"/>
      <c r="E896" s="309"/>
      <c r="F896" s="349"/>
      <c r="G896" s="350"/>
      <c r="H896" s="346"/>
      <c r="I896" s="257"/>
    </row>
    <row r="897" customFormat="false" ht="15.75" hidden="false" customHeight="false" outlineLevel="0" collapsed="false">
      <c r="C897" s="347"/>
      <c r="D897" s="425"/>
      <c r="E897" s="309"/>
      <c r="F897" s="349"/>
      <c r="G897" s="350"/>
      <c r="H897" s="346"/>
      <c r="I897" s="257"/>
    </row>
    <row r="898" customFormat="false" ht="15.75" hidden="false" customHeight="false" outlineLevel="0" collapsed="false">
      <c r="C898" s="347"/>
      <c r="D898" s="425"/>
      <c r="E898" s="309"/>
      <c r="F898" s="349"/>
      <c r="G898" s="350"/>
      <c r="H898" s="346"/>
      <c r="I898" s="257"/>
    </row>
    <row r="899" customFormat="false" ht="15.75" hidden="false" customHeight="false" outlineLevel="0" collapsed="false">
      <c r="C899" s="347"/>
      <c r="D899" s="425"/>
      <c r="E899" s="309"/>
      <c r="F899" s="349"/>
      <c r="G899" s="350"/>
      <c r="H899" s="346"/>
      <c r="I899" s="257"/>
    </row>
    <row r="900" customFormat="false" ht="15.75" hidden="false" customHeight="false" outlineLevel="0" collapsed="false">
      <c r="C900" s="347"/>
      <c r="D900" s="425"/>
      <c r="E900" s="309"/>
      <c r="F900" s="349"/>
      <c r="G900" s="350"/>
      <c r="H900" s="346"/>
      <c r="I900" s="257"/>
    </row>
    <row r="901" customFormat="false" ht="15.75" hidden="false" customHeight="false" outlineLevel="0" collapsed="false">
      <c r="C901" s="347"/>
      <c r="D901" s="425"/>
      <c r="E901" s="309"/>
      <c r="F901" s="349"/>
      <c r="G901" s="350"/>
      <c r="H901" s="346"/>
      <c r="I901" s="257"/>
    </row>
    <row r="902" customFormat="false" ht="15.75" hidden="false" customHeight="false" outlineLevel="0" collapsed="false">
      <c r="C902" s="347"/>
      <c r="D902" s="426"/>
      <c r="E902" s="309"/>
      <c r="F902" s="349"/>
      <c r="G902" s="350"/>
      <c r="H902" s="346"/>
      <c r="I902" s="257"/>
    </row>
    <row r="903" customFormat="false" ht="15.75" hidden="false" customHeight="false" outlineLevel="0" collapsed="false">
      <c r="C903" s="347"/>
      <c r="D903" s="426"/>
      <c r="E903" s="309"/>
      <c r="F903" s="349"/>
      <c r="G903" s="350"/>
      <c r="H903" s="346"/>
      <c r="I903" s="257"/>
    </row>
    <row r="904" customFormat="false" ht="15.75" hidden="false" customHeight="false" outlineLevel="0" collapsed="false">
      <c r="C904" s="347"/>
      <c r="D904" s="425"/>
      <c r="E904" s="309"/>
      <c r="F904" s="349"/>
      <c r="G904" s="350"/>
      <c r="H904" s="346"/>
      <c r="I904" s="257"/>
    </row>
    <row r="905" customFormat="false" ht="15.75" hidden="false" customHeight="false" outlineLevel="0" collapsed="false">
      <c r="C905" s="347"/>
      <c r="D905" s="425"/>
      <c r="E905" s="309"/>
      <c r="F905" s="349"/>
      <c r="G905" s="350"/>
      <c r="H905" s="346"/>
      <c r="I905" s="257"/>
    </row>
    <row r="906" customFormat="false" ht="15.75" hidden="false" customHeight="false" outlineLevel="0" collapsed="false">
      <c r="C906" s="347"/>
      <c r="D906" s="425"/>
      <c r="E906" s="309"/>
      <c r="F906" s="349"/>
      <c r="G906" s="350"/>
      <c r="H906" s="346"/>
      <c r="I906" s="257"/>
    </row>
    <row r="907" customFormat="false" ht="15.75" hidden="false" customHeight="false" outlineLevel="0" collapsed="false">
      <c r="C907" s="347"/>
      <c r="D907" s="425"/>
      <c r="E907" s="309"/>
      <c r="F907" s="349"/>
      <c r="G907" s="350"/>
      <c r="H907" s="346"/>
      <c r="I907" s="257"/>
    </row>
    <row r="908" customFormat="false" ht="15.75" hidden="false" customHeight="false" outlineLevel="0" collapsed="false">
      <c r="C908" s="347"/>
      <c r="D908" s="426"/>
      <c r="E908" s="309"/>
      <c r="F908" s="349"/>
      <c r="G908" s="350"/>
      <c r="H908" s="346"/>
      <c r="I908" s="257"/>
    </row>
    <row r="909" customFormat="false" ht="15.75" hidden="false" customHeight="false" outlineLevel="0" collapsed="false">
      <c r="C909" s="347"/>
      <c r="D909" s="425"/>
      <c r="E909" s="309"/>
      <c r="F909" s="349"/>
      <c r="G909" s="350"/>
      <c r="H909" s="346"/>
      <c r="I909" s="257"/>
    </row>
    <row r="910" customFormat="false" ht="15.75" hidden="false" customHeight="false" outlineLevel="0" collapsed="false">
      <c r="C910" s="347"/>
      <c r="D910" s="426"/>
      <c r="E910" s="309"/>
      <c r="F910" s="349"/>
      <c r="G910" s="350"/>
      <c r="H910" s="346"/>
      <c r="I910" s="257"/>
    </row>
    <row r="911" customFormat="false" ht="15.75" hidden="false" customHeight="false" outlineLevel="0" collapsed="false">
      <c r="C911" s="347"/>
      <c r="D911" s="426"/>
      <c r="E911" s="309"/>
      <c r="F911" s="349"/>
      <c r="G911" s="350"/>
      <c r="H911" s="346"/>
      <c r="I911" s="257"/>
    </row>
    <row r="912" customFormat="false" ht="15.75" hidden="false" customHeight="false" outlineLevel="0" collapsed="false">
      <c r="C912" s="347"/>
      <c r="D912" s="425"/>
      <c r="E912" s="309"/>
      <c r="F912" s="349"/>
      <c r="G912" s="350"/>
      <c r="H912" s="346"/>
      <c r="I912" s="257"/>
    </row>
    <row r="913" customFormat="false" ht="15.75" hidden="false" customHeight="false" outlineLevel="0" collapsed="false">
      <c r="C913" s="347"/>
      <c r="D913" s="425"/>
      <c r="E913" s="309"/>
      <c r="F913" s="349"/>
      <c r="G913" s="350"/>
      <c r="H913" s="346"/>
      <c r="I913" s="257"/>
    </row>
    <row r="914" customFormat="false" ht="15.75" hidden="false" customHeight="false" outlineLevel="0" collapsed="false">
      <c r="C914" s="347"/>
      <c r="D914" s="425"/>
      <c r="E914" s="309"/>
      <c r="F914" s="349"/>
      <c r="G914" s="350"/>
      <c r="H914" s="346"/>
      <c r="I914" s="257"/>
    </row>
    <row r="915" customFormat="false" ht="15.75" hidden="false" customHeight="false" outlineLevel="0" collapsed="false">
      <c r="C915" s="347"/>
      <c r="D915" s="425"/>
      <c r="E915" s="309"/>
      <c r="F915" s="349"/>
      <c r="G915" s="350"/>
      <c r="H915" s="346"/>
      <c r="I915" s="257"/>
    </row>
    <row r="916" customFormat="false" ht="15.75" hidden="false" customHeight="false" outlineLevel="0" collapsed="false">
      <c r="C916" s="347"/>
      <c r="D916" s="425"/>
      <c r="E916" s="309"/>
      <c r="F916" s="349"/>
      <c r="G916" s="350"/>
      <c r="H916" s="346"/>
      <c r="I916" s="257"/>
    </row>
    <row r="917" customFormat="false" ht="15.75" hidden="false" customHeight="false" outlineLevel="0" collapsed="false">
      <c r="C917" s="347"/>
      <c r="D917" s="425"/>
      <c r="E917" s="309"/>
      <c r="F917" s="349"/>
      <c r="G917" s="350"/>
      <c r="H917" s="346"/>
      <c r="I917" s="257"/>
    </row>
    <row r="918" customFormat="false" ht="15.75" hidden="false" customHeight="false" outlineLevel="0" collapsed="false">
      <c r="C918" s="347"/>
      <c r="D918" s="425"/>
      <c r="E918" s="309"/>
      <c r="F918" s="349"/>
      <c r="G918" s="350"/>
      <c r="H918" s="346"/>
      <c r="I918" s="257"/>
    </row>
    <row r="919" customFormat="false" ht="15.75" hidden="false" customHeight="false" outlineLevel="0" collapsed="false">
      <c r="C919" s="347"/>
      <c r="D919" s="425"/>
      <c r="E919" s="309"/>
      <c r="F919" s="349"/>
      <c r="G919" s="350"/>
      <c r="H919" s="346"/>
      <c r="I919" s="257"/>
    </row>
    <row r="920" customFormat="false" ht="15.75" hidden="false" customHeight="false" outlineLevel="0" collapsed="false">
      <c r="C920" s="347"/>
      <c r="D920" s="425"/>
      <c r="E920" s="309"/>
      <c r="F920" s="349"/>
      <c r="G920" s="350"/>
      <c r="H920" s="346"/>
      <c r="I920" s="257"/>
    </row>
    <row r="921" customFormat="false" ht="15.75" hidden="false" customHeight="false" outlineLevel="0" collapsed="false">
      <c r="C921" s="347"/>
      <c r="D921" s="425"/>
      <c r="E921" s="309"/>
      <c r="F921" s="349"/>
      <c r="G921" s="350"/>
      <c r="H921" s="346"/>
      <c r="I921" s="257"/>
    </row>
    <row r="922" customFormat="false" ht="15.75" hidden="false" customHeight="false" outlineLevel="0" collapsed="false">
      <c r="C922" s="347"/>
      <c r="D922" s="425"/>
      <c r="E922" s="309"/>
      <c r="F922" s="349"/>
      <c r="G922" s="350"/>
      <c r="H922" s="346"/>
      <c r="I922" s="257"/>
    </row>
    <row r="923" customFormat="false" ht="15.75" hidden="false" customHeight="false" outlineLevel="0" collapsed="false">
      <c r="C923" s="347"/>
      <c r="D923" s="425"/>
      <c r="E923" s="309"/>
      <c r="F923" s="349"/>
      <c r="G923" s="350"/>
      <c r="H923" s="346"/>
      <c r="I923" s="257"/>
    </row>
    <row r="924" customFormat="false" ht="15.75" hidden="false" customHeight="false" outlineLevel="0" collapsed="false">
      <c r="C924" s="347"/>
      <c r="D924" s="425"/>
      <c r="E924" s="309"/>
      <c r="F924" s="349"/>
      <c r="G924" s="350"/>
      <c r="H924" s="346"/>
      <c r="I924" s="257"/>
    </row>
    <row r="925" customFormat="false" ht="15.75" hidden="false" customHeight="false" outlineLevel="0" collapsed="false">
      <c r="C925" s="347"/>
      <c r="D925" s="425"/>
      <c r="E925" s="309"/>
      <c r="F925" s="349"/>
      <c r="G925" s="350"/>
      <c r="H925" s="346"/>
      <c r="I925" s="257"/>
    </row>
    <row r="926" customFormat="false" ht="15.75" hidden="false" customHeight="false" outlineLevel="0" collapsed="false">
      <c r="C926" s="347"/>
      <c r="D926" s="425"/>
      <c r="E926" s="309"/>
      <c r="F926" s="349"/>
      <c r="G926" s="350"/>
      <c r="H926" s="346"/>
      <c r="I926" s="257"/>
    </row>
    <row r="927" customFormat="false" ht="15.75" hidden="false" customHeight="false" outlineLevel="0" collapsed="false">
      <c r="C927" s="347"/>
      <c r="D927" s="425"/>
      <c r="E927" s="309"/>
      <c r="F927" s="349"/>
      <c r="G927" s="350"/>
      <c r="H927" s="346"/>
      <c r="I927" s="257"/>
    </row>
    <row r="928" customFormat="false" ht="15.75" hidden="false" customHeight="false" outlineLevel="0" collapsed="false">
      <c r="C928" s="347"/>
      <c r="D928" s="425"/>
      <c r="E928" s="309"/>
      <c r="F928" s="349"/>
      <c r="G928" s="350"/>
      <c r="H928" s="346"/>
      <c r="I928" s="257"/>
    </row>
    <row r="929" customFormat="false" ht="15.75" hidden="false" customHeight="false" outlineLevel="0" collapsed="false">
      <c r="C929" s="347"/>
      <c r="D929" s="425"/>
      <c r="E929" s="309"/>
      <c r="F929" s="349"/>
      <c r="G929" s="350"/>
      <c r="H929" s="346"/>
      <c r="I929" s="257"/>
    </row>
    <row r="930" customFormat="false" ht="15.75" hidden="false" customHeight="false" outlineLevel="0" collapsed="false">
      <c r="C930" s="347"/>
      <c r="D930" s="425"/>
      <c r="E930" s="309"/>
      <c r="F930" s="349"/>
      <c r="G930" s="350"/>
      <c r="H930" s="346"/>
      <c r="I930" s="257"/>
    </row>
    <row r="931" customFormat="false" ht="15.75" hidden="false" customHeight="false" outlineLevel="0" collapsed="false">
      <c r="C931" s="347"/>
      <c r="D931" s="425"/>
      <c r="E931" s="309"/>
      <c r="F931" s="349"/>
      <c r="G931" s="350"/>
      <c r="H931" s="346"/>
      <c r="I931" s="257"/>
    </row>
    <row r="932" customFormat="false" ht="15.75" hidden="false" customHeight="false" outlineLevel="0" collapsed="false">
      <c r="C932" s="347"/>
      <c r="D932" s="425"/>
      <c r="E932" s="309"/>
      <c r="F932" s="349"/>
      <c r="G932" s="350"/>
      <c r="H932" s="346"/>
      <c r="I932" s="257"/>
    </row>
    <row r="933" customFormat="false" ht="15.75" hidden="false" customHeight="false" outlineLevel="0" collapsed="false">
      <c r="C933" s="347"/>
      <c r="D933" s="425"/>
      <c r="E933" s="309"/>
      <c r="F933" s="349"/>
      <c r="G933" s="350"/>
      <c r="H933" s="346"/>
      <c r="I933" s="257"/>
    </row>
    <row r="934" customFormat="false" ht="15.75" hidden="false" customHeight="false" outlineLevel="0" collapsed="false">
      <c r="C934" s="347"/>
      <c r="D934" s="425"/>
      <c r="E934" s="309"/>
      <c r="F934" s="349"/>
      <c r="G934" s="350"/>
      <c r="H934" s="346"/>
      <c r="I934" s="257"/>
    </row>
    <row r="935" customFormat="false" ht="15.75" hidden="false" customHeight="false" outlineLevel="0" collapsed="false">
      <c r="C935" s="347"/>
      <c r="D935" s="425"/>
      <c r="E935" s="309"/>
      <c r="F935" s="349"/>
      <c r="G935" s="350"/>
      <c r="H935" s="346"/>
      <c r="I935" s="257"/>
    </row>
    <row r="936" customFormat="false" ht="15.75" hidden="false" customHeight="false" outlineLevel="0" collapsed="false">
      <c r="C936" s="347"/>
      <c r="D936" s="425"/>
      <c r="E936" s="309"/>
      <c r="F936" s="349"/>
      <c r="G936" s="350"/>
      <c r="H936" s="346"/>
      <c r="I936" s="257"/>
    </row>
    <row r="937" customFormat="false" ht="15.75" hidden="false" customHeight="false" outlineLevel="0" collapsed="false">
      <c r="C937" s="347"/>
      <c r="D937" s="425"/>
      <c r="E937" s="309"/>
      <c r="F937" s="349"/>
      <c r="G937" s="350"/>
      <c r="H937" s="346"/>
      <c r="I937" s="257"/>
    </row>
    <row r="938" customFormat="false" ht="15.75" hidden="false" customHeight="false" outlineLevel="0" collapsed="false">
      <c r="C938" s="347"/>
      <c r="D938" s="425"/>
      <c r="E938" s="309"/>
      <c r="F938" s="349"/>
      <c r="G938" s="350"/>
      <c r="H938" s="346"/>
      <c r="I938" s="257"/>
    </row>
    <row r="939" customFormat="false" ht="15.75" hidden="false" customHeight="false" outlineLevel="0" collapsed="false">
      <c r="C939" s="347"/>
      <c r="D939" s="425"/>
      <c r="E939" s="309"/>
      <c r="F939" s="349"/>
      <c r="G939" s="350"/>
      <c r="H939" s="346"/>
      <c r="I939" s="257"/>
    </row>
    <row r="940" customFormat="false" ht="15.75" hidden="false" customHeight="false" outlineLevel="0" collapsed="false">
      <c r="C940" s="347"/>
      <c r="D940" s="425"/>
      <c r="E940" s="309"/>
      <c r="F940" s="349"/>
      <c r="G940" s="350"/>
      <c r="H940" s="346"/>
      <c r="I940" s="257"/>
    </row>
    <row r="941" customFormat="false" ht="15.75" hidden="false" customHeight="false" outlineLevel="0" collapsed="false">
      <c r="C941" s="347"/>
      <c r="D941" s="425"/>
      <c r="E941" s="309"/>
      <c r="F941" s="349"/>
      <c r="G941" s="350"/>
      <c r="H941" s="346"/>
      <c r="I941" s="257"/>
    </row>
    <row r="942" customFormat="false" ht="15.75" hidden="false" customHeight="false" outlineLevel="0" collapsed="false">
      <c r="C942" s="347"/>
      <c r="D942" s="425"/>
      <c r="E942" s="309"/>
      <c r="F942" s="349"/>
      <c r="G942" s="350"/>
      <c r="H942" s="346"/>
      <c r="I942" s="257"/>
    </row>
    <row r="943" customFormat="false" ht="15.75" hidden="false" customHeight="false" outlineLevel="0" collapsed="false">
      <c r="C943" s="347"/>
      <c r="D943" s="425"/>
      <c r="E943" s="309"/>
      <c r="F943" s="349"/>
      <c r="G943" s="350"/>
      <c r="H943" s="346"/>
      <c r="I943" s="257"/>
    </row>
    <row r="944" customFormat="false" ht="15.75" hidden="false" customHeight="false" outlineLevel="0" collapsed="false">
      <c r="C944" s="347"/>
      <c r="D944" s="425"/>
      <c r="E944" s="309"/>
      <c r="F944" s="349"/>
      <c r="G944" s="350"/>
      <c r="H944" s="346"/>
      <c r="I944" s="257"/>
    </row>
    <row r="945" customFormat="false" ht="15.75" hidden="false" customHeight="false" outlineLevel="0" collapsed="false">
      <c r="C945" s="347"/>
      <c r="D945" s="425"/>
      <c r="E945" s="309"/>
      <c r="F945" s="349"/>
      <c r="G945" s="350"/>
      <c r="H945" s="346"/>
      <c r="I945" s="257"/>
    </row>
    <row r="946" customFormat="false" ht="15.75" hidden="false" customHeight="false" outlineLevel="0" collapsed="false">
      <c r="C946" s="347"/>
      <c r="D946" s="425"/>
      <c r="E946" s="309"/>
      <c r="F946" s="349"/>
      <c r="G946" s="350"/>
      <c r="H946" s="346"/>
      <c r="I946" s="257"/>
    </row>
    <row r="947" customFormat="false" ht="15.75" hidden="false" customHeight="false" outlineLevel="0" collapsed="false">
      <c r="C947" s="347"/>
      <c r="D947" s="425"/>
      <c r="E947" s="309"/>
      <c r="F947" s="349"/>
      <c r="G947" s="350"/>
      <c r="H947" s="346"/>
      <c r="I947" s="257"/>
    </row>
    <row r="948" customFormat="false" ht="15.75" hidden="false" customHeight="false" outlineLevel="0" collapsed="false">
      <c r="C948" s="347"/>
      <c r="D948" s="425"/>
      <c r="E948" s="309"/>
      <c r="F948" s="349"/>
      <c r="G948" s="350"/>
      <c r="H948" s="346"/>
      <c r="I948" s="257"/>
    </row>
    <row r="949" customFormat="false" ht="15.75" hidden="false" customHeight="false" outlineLevel="0" collapsed="false">
      <c r="C949" s="347"/>
      <c r="D949" s="425"/>
      <c r="E949" s="309"/>
      <c r="F949" s="349"/>
      <c r="G949" s="350"/>
      <c r="H949" s="346"/>
      <c r="I949" s="257"/>
    </row>
    <row r="950" customFormat="false" ht="15.75" hidden="false" customHeight="false" outlineLevel="0" collapsed="false">
      <c r="C950" s="347"/>
      <c r="D950" s="425"/>
      <c r="E950" s="309"/>
      <c r="F950" s="349"/>
      <c r="G950" s="350"/>
      <c r="H950" s="346"/>
      <c r="I950" s="257"/>
    </row>
    <row r="951" customFormat="false" ht="15.75" hidden="false" customHeight="false" outlineLevel="0" collapsed="false">
      <c r="C951" s="347"/>
      <c r="D951" s="425"/>
      <c r="E951" s="309"/>
      <c r="F951" s="349"/>
      <c r="G951" s="350"/>
      <c r="H951" s="346"/>
      <c r="I951" s="257"/>
    </row>
    <row r="952" customFormat="false" ht="15.75" hidden="false" customHeight="false" outlineLevel="0" collapsed="false">
      <c r="C952" s="347"/>
      <c r="D952" s="425"/>
      <c r="E952" s="309"/>
      <c r="F952" s="349"/>
      <c r="G952" s="350"/>
      <c r="H952" s="346"/>
      <c r="I952" s="257"/>
    </row>
    <row r="953" customFormat="false" ht="15.75" hidden="false" customHeight="false" outlineLevel="0" collapsed="false">
      <c r="C953" s="347"/>
      <c r="D953" s="425"/>
      <c r="E953" s="309"/>
      <c r="F953" s="349"/>
      <c r="G953" s="350"/>
      <c r="H953" s="346"/>
      <c r="I953" s="257"/>
    </row>
    <row r="954" customFormat="false" ht="15.75" hidden="false" customHeight="false" outlineLevel="0" collapsed="false">
      <c r="C954" s="347"/>
      <c r="D954" s="425"/>
      <c r="E954" s="309"/>
      <c r="F954" s="349"/>
      <c r="G954" s="350"/>
      <c r="H954" s="346"/>
      <c r="I954" s="257"/>
    </row>
    <row r="955" customFormat="false" ht="15.75" hidden="false" customHeight="false" outlineLevel="0" collapsed="false">
      <c r="C955" s="347"/>
      <c r="D955" s="425"/>
      <c r="E955" s="309"/>
      <c r="F955" s="349"/>
      <c r="G955" s="350"/>
      <c r="H955" s="346"/>
      <c r="I955" s="257"/>
    </row>
    <row r="956" customFormat="false" ht="15.75" hidden="false" customHeight="false" outlineLevel="0" collapsed="false">
      <c r="C956" s="347"/>
      <c r="D956" s="425"/>
      <c r="E956" s="309"/>
      <c r="F956" s="349"/>
      <c r="G956" s="350"/>
      <c r="H956" s="346"/>
      <c r="I956" s="257"/>
    </row>
    <row r="957" customFormat="false" ht="15.75" hidden="false" customHeight="false" outlineLevel="0" collapsed="false">
      <c r="C957" s="347"/>
      <c r="D957" s="425"/>
      <c r="E957" s="309"/>
      <c r="F957" s="349"/>
      <c r="G957" s="350"/>
      <c r="H957" s="346"/>
      <c r="I957" s="257"/>
    </row>
    <row r="958" customFormat="false" ht="15.75" hidden="false" customHeight="false" outlineLevel="0" collapsed="false">
      <c r="C958" s="347"/>
      <c r="D958" s="425"/>
      <c r="E958" s="309"/>
      <c r="F958" s="349"/>
      <c r="G958" s="350"/>
      <c r="H958" s="346"/>
      <c r="I958" s="257"/>
    </row>
    <row r="959" customFormat="false" ht="15.75" hidden="false" customHeight="false" outlineLevel="0" collapsed="false">
      <c r="C959" s="347"/>
      <c r="D959" s="425"/>
      <c r="E959" s="309"/>
      <c r="F959" s="349"/>
      <c r="G959" s="350"/>
      <c r="H959" s="346"/>
      <c r="I959" s="257"/>
    </row>
    <row r="960" customFormat="false" ht="15.75" hidden="false" customHeight="false" outlineLevel="0" collapsed="false">
      <c r="C960" s="347"/>
      <c r="D960" s="425"/>
      <c r="E960" s="309"/>
      <c r="F960" s="349"/>
      <c r="G960" s="350"/>
      <c r="H960" s="346"/>
      <c r="I960" s="257"/>
    </row>
    <row r="961" customFormat="false" ht="15.75" hidden="false" customHeight="false" outlineLevel="0" collapsed="false">
      <c r="C961" s="347"/>
      <c r="D961" s="425"/>
      <c r="E961" s="309"/>
      <c r="F961" s="349"/>
      <c r="G961" s="350"/>
      <c r="H961" s="346"/>
      <c r="I961" s="257"/>
    </row>
    <row r="962" customFormat="false" ht="15.75" hidden="false" customHeight="false" outlineLevel="0" collapsed="false">
      <c r="C962" s="347"/>
      <c r="D962" s="425"/>
      <c r="E962" s="309"/>
      <c r="F962" s="349"/>
      <c r="G962" s="350"/>
      <c r="H962" s="346"/>
      <c r="I962" s="257"/>
    </row>
    <row r="963" customFormat="false" ht="15.75" hidden="false" customHeight="false" outlineLevel="0" collapsed="false">
      <c r="C963" s="347"/>
      <c r="D963" s="425"/>
      <c r="E963" s="309"/>
      <c r="F963" s="349"/>
      <c r="G963" s="350"/>
      <c r="H963" s="346"/>
      <c r="I963" s="257"/>
    </row>
    <row r="964" customFormat="false" ht="15.75" hidden="false" customHeight="false" outlineLevel="0" collapsed="false">
      <c r="C964" s="347"/>
      <c r="D964" s="425"/>
      <c r="E964" s="309"/>
      <c r="F964" s="349"/>
      <c r="G964" s="350"/>
      <c r="H964" s="346"/>
      <c r="I964" s="257"/>
    </row>
    <row r="965" customFormat="false" ht="15.75" hidden="false" customHeight="false" outlineLevel="0" collapsed="false">
      <c r="C965" s="347"/>
      <c r="D965" s="425"/>
      <c r="E965" s="309"/>
      <c r="F965" s="349"/>
      <c r="G965" s="350"/>
      <c r="H965" s="346"/>
      <c r="I965" s="257"/>
    </row>
    <row r="966" customFormat="false" ht="15.75" hidden="false" customHeight="false" outlineLevel="0" collapsed="false">
      <c r="C966" s="347"/>
      <c r="D966" s="425"/>
      <c r="E966" s="309"/>
      <c r="F966" s="349"/>
      <c r="G966" s="350"/>
      <c r="H966" s="346"/>
      <c r="I966" s="257"/>
    </row>
    <row r="967" customFormat="false" ht="15.75" hidden="false" customHeight="false" outlineLevel="0" collapsed="false">
      <c r="C967" s="347"/>
      <c r="D967" s="349"/>
      <c r="E967" s="427"/>
      <c r="F967" s="349"/>
      <c r="G967" s="350"/>
      <c r="H967" s="346"/>
      <c r="I967" s="257"/>
    </row>
    <row r="968" customFormat="false" ht="15.75" hidden="false" customHeight="false" outlineLevel="0" collapsed="false">
      <c r="C968" s="347"/>
      <c r="D968" s="349"/>
      <c r="E968" s="427"/>
      <c r="F968" s="349"/>
      <c r="G968" s="350"/>
      <c r="H968" s="346"/>
      <c r="I968" s="257"/>
    </row>
    <row r="969" customFormat="false" ht="15.75" hidden="false" customHeight="false" outlineLevel="0" collapsed="false">
      <c r="C969" s="347"/>
      <c r="D969" s="349"/>
      <c r="E969" s="427"/>
      <c r="F969" s="349"/>
      <c r="G969" s="350"/>
      <c r="H969" s="346"/>
      <c r="I969" s="257"/>
    </row>
    <row r="970" customFormat="false" ht="15.75" hidden="false" customHeight="false" outlineLevel="0" collapsed="false">
      <c r="C970" s="347"/>
      <c r="D970" s="349"/>
      <c r="E970" s="427"/>
      <c r="F970" s="349"/>
      <c r="G970" s="350"/>
      <c r="H970" s="346"/>
      <c r="I970" s="257"/>
    </row>
    <row r="971" customFormat="false" ht="15.75" hidden="false" customHeight="false" outlineLevel="0" collapsed="false">
      <c r="C971" s="347"/>
      <c r="D971" s="349"/>
      <c r="E971" s="427"/>
      <c r="F971" s="349"/>
      <c r="G971" s="350"/>
      <c r="H971" s="346"/>
      <c r="I971" s="257"/>
    </row>
    <row r="972" customFormat="false" ht="15.75" hidden="false" customHeight="false" outlineLevel="0" collapsed="false">
      <c r="C972" s="347"/>
      <c r="D972" s="425"/>
      <c r="E972" s="309"/>
      <c r="F972" s="349"/>
      <c r="G972" s="350"/>
      <c r="H972" s="346"/>
      <c r="I972" s="257"/>
    </row>
    <row r="973" customFormat="false" ht="15.75" hidden="false" customHeight="false" outlineLevel="0" collapsed="false">
      <c r="C973" s="347"/>
      <c r="D973" s="425"/>
      <c r="E973" s="309"/>
      <c r="F973" s="349"/>
      <c r="G973" s="350"/>
      <c r="H973" s="346"/>
      <c r="I973" s="257"/>
    </row>
    <row r="974" customFormat="false" ht="15.75" hidden="false" customHeight="false" outlineLevel="0" collapsed="false">
      <c r="C974" s="347"/>
      <c r="D974" s="425"/>
      <c r="E974" s="309"/>
      <c r="F974" s="349"/>
      <c r="G974" s="350"/>
      <c r="H974" s="346"/>
      <c r="I974" s="257"/>
    </row>
    <row r="975" customFormat="false" ht="15.75" hidden="false" customHeight="false" outlineLevel="0" collapsed="false">
      <c r="C975" s="347"/>
      <c r="D975" s="425"/>
      <c r="E975" s="309"/>
      <c r="F975" s="349"/>
      <c r="G975" s="350"/>
      <c r="H975" s="346"/>
      <c r="I975" s="257"/>
    </row>
    <row r="976" customFormat="false" ht="15.75" hidden="false" customHeight="false" outlineLevel="0" collapsed="false">
      <c r="C976" s="347"/>
      <c r="D976" s="425"/>
      <c r="E976" s="309"/>
      <c r="F976" s="349"/>
      <c r="G976" s="350"/>
      <c r="H976" s="346"/>
      <c r="I976" s="257"/>
    </row>
    <row r="977" customFormat="false" ht="15.75" hidden="false" customHeight="false" outlineLevel="0" collapsed="false">
      <c r="C977" s="347"/>
      <c r="D977" s="425"/>
      <c r="E977" s="309"/>
      <c r="F977" s="349"/>
      <c r="G977" s="350"/>
      <c r="H977" s="346"/>
      <c r="I977" s="257"/>
    </row>
    <row r="978" customFormat="false" ht="15.75" hidden="false" customHeight="false" outlineLevel="0" collapsed="false">
      <c r="C978" s="347"/>
      <c r="D978" s="425"/>
      <c r="E978" s="309"/>
      <c r="F978" s="349"/>
      <c r="G978" s="350"/>
      <c r="H978" s="346"/>
      <c r="I978" s="257"/>
    </row>
    <row r="979" customFormat="false" ht="15.75" hidden="false" customHeight="false" outlineLevel="0" collapsed="false">
      <c r="C979" s="347"/>
      <c r="D979" s="425"/>
      <c r="E979" s="309"/>
      <c r="F979" s="349"/>
      <c r="G979" s="350"/>
      <c r="H979" s="346"/>
      <c r="I979" s="257"/>
    </row>
    <row r="980" customFormat="false" ht="15.75" hidden="false" customHeight="false" outlineLevel="0" collapsed="false">
      <c r="C980" s="347"/>
      <c r="D980" s="425"/>
      <c r="E980" s="309"/>
      <c r="F980" s="349"/>
      <c r="G980" s="350"/>
      <c r="H980" s="346"/>
      <c r="I980" s="257"/>
    </row>
    <row r="981" customFormat="false" ht="15.75" hidden="false" customHeight="false" outlineLevel="0" collapsed="false">
      <c r="C981" s="347"/>
      <c r="D981" s="425"/>
      <c r="E981" s="309"/>
      <c r="F981" s="349"/>
      <c r="G981" s="350"/>
      <c r="H981" s="346"/>
      <c r="I981" s="257"/>
    </row>
    <row r="982" customFormat="false" ht="15.75" hidden="false" customHeight="false" outlineLevel="0" collapsed="false">
      <c r="C982" s="347"/>
      <c r="D982" s="425"/>
      <c r="E982" s="309"/>
      <c r="F982" s="349"/>
      <c r="G982" s="350"/>
      <c r="H982" s="346"/>
      <c r="I982" s="257"/>
    </row>
    <row r="983" customFormat="false" ht="15.75" hidden="false" customHeight="false" outlineLevel="0" collapsed="false">
      <c r="C983" s="347"/>
      <c r="D983" s="425"/>
      <c r="E983" s="309"/>
      <c r="F983" s="349"/>
      <c r="G983" s="350"/>
      <c r="H983" s="346"/>
      <c r="I983" s="257"/>
    </row>
    <row r="984" customFormat="false" ht="15.75" hidden="false" customHeight="false" outlineLevel="0" collapsed="false">
      <c r="C984" s="347"/>
      <c r="D984" s="425"/>
      <c r="E984" s="309"/>
      <c r="F984" s="349"/>
      <c r="G984" s="350"/>
      <c r="H984" s="346"/>
      <c r="I984" s="257"/>
    </row>
    <row r="985" customFormat="false" ht="15.75" hidden="false" customHeight="false" outlineLevel="0" collapsed="false">
      <c r="C985" s="347"/>
      <c r="D985" s="349"/>
      <c r="E985" s="309"/>
      <c r="F985" s="349"/>
      <c r="G985" s="350"/>
      <c r="H985" s="346"/>
      <c r="I985" s="257"/>
    </row>
    <row r="986" customFormat="false" ht="15.75" hidden="false" customHeight="false" outlineLevel="0" collapsed="false">
      <c r="C986" s="347"/>
      <c r="D986" s="425"/>
      <c r="E986" s="309"/>
      <c r="F986" s="349"/>
      <c r="G986" s="350"/>
      <c r="H986" s="346"/>
      <c r="I986" s="257"/>
    </row>
    <row r="987" customFormat="false" ht="15.75" hidden="false" customHeight="false" outlineLevel="0" collapsed="false">
      <c r="C987" s="347"/>
      <c r="D987" s="425"/>
      <c r="E987" s="309"/>
      <c r="F987" s="349"/>
      <c r="G987" s="350"/>
      <c r="H987" s="346"/>
      <c r="I987" s="257"/>
    </row>
    <row r="988" customFormat="false" ht="15.75" hidden="false" customHeight="false" outlineLevel="0" collapsed="false">
      <c r="C988" s="347"/>
      <c r="D988" s="425"/>
      <c r="E988" s="309"/>
      <c r="F988" s="349"/>
      <c r="G988" s="350"/>
      <c r="H988" s="346"/>
      <c r="I988" s="257"/>
    </row>
    <row r="989" customFormat="false" ht="15.75" hidden="false" customHeight="false" outlineLevel="0" collapsed="false">
      <c r="C989" s="428"/>
      <c r="D989" s="425"/>
      <c r="E989" s="309"/>
      <c r="F989" s="349"/>
      <c r="G989" s="350"/>
      <c r="H989" s="346"/>
      <c r="I989" s="257"/>
    </row>
    <row r="990" customFormat="false" ht="15.75" hidden="false" customHeight="false" outlineLevel="0" collapsed="false">
      <c r="C990" s="428"/>
      <c r="D990" s="425"/>
      <c r="E990" s="309"/>
      <c r="F990" s="349"/>
      <c r="G990" s="350"/>
      <c r="H990" s="346"/>
      <c r="I990" s="257"/>
    </row>
    <row r="991" customFormat="false" ht="15.75" hidden="false" customHeight="false" outlineLevel="0" collapsed="false">
      <c r="C991" s="347"/>
      <c r="D991" s="425"/>
      <c r="E991" s="309"/>
      <c r="F991" s="349"/>
      <c r="G991" s="350"/>
      <c r="H991" s="346"/>
      <c r="I991" s="257"/>
    </row>
    <row r="992" customFormat="false" ht="15.75" hidden="false" customHeight="false" outlineLevel="0" collapsed="false">
      <c r="C992" s="347"/>
      <c r="D992" s="425"/>
      <c r="E992" s="309"/>
      <c r="F992" s="349"/>
      <c r="G992" s="350"/>
      <c r="H992" s="346"/>
      <c r="I992" s="257"/>
    </row>
    <row r="993" customFormat="false" ht="15.75" hidden="false" customHeight="false" outlineLevel="0" collapsed="false">
      <c r="C993" s="347"/>
      <c r="D993" s="425"/>
      <c r="E993" s="309"/>
      <c r="F993" s="349"/>
      <c r="G993" s="350"/>
      <c r="H993" s="346"/>
      <c r="I993" s="257"/>
    </row>
    <row r="994" customFormat="false" ht="15.75" hidden="false" customHeight="false" outlineLevel="0" collapsed="false">
      <c r="C994" s="347"/>
      <c r="D994" s="425"/>
      <c r="E994" s="309"/>
      <c r="F994" s="349"/>
      <c r="G994" s="350"/>
      <c r="H994" s="346"/>
      <c r="I994" s="257"/>
    </row>
    <row r="995" customFormat="false" ht="15.75" hidden="false" customHeight="false" outlineLevel="0" collapsed="false">
      <c r="C995" s="347"/>
      <c r="D995" s="425"/>
      <c r="E995" s="309"/>
      <c r="F995" s="349"/>
      <c r="G995" s="350"/>
      <c r="H995" s="346"/>
      <c r="I995" s="257"/>
    </row>
    <row r="996" customFormat="false" ht="15.75" hidden="false" customHeight="false" outlineLevel="0" collapsed="false">
      <c r="C996" s="347"/>
      <c r="D996" s="425"/>
      <c r="E996" s="309"/>
      <c r="F996" s="349"/>
      <c r="G996" s="350"/>
      <c r="H996" s="346"/>
      <c r="I996" s="257"/>
    </row>
    <row r="997" customFormat="false" ht="15.75" hidden="false" customHeight="false" outlineLevel="0" collapsed="false">
      <c r="C997" s="347"/>
      <c r="D997" s="425"/>
      <c r="E997" s="309"/>
      <c r="F997" s="349"/>
      <c r="G997" s="350"/>
      <c r="H997" s="346"/>
      <c r="I997" s="257"/>
    </row>
    <row r="998" customFormat="false" ht="15.75" hidden="false" customHeight="false" outlineLevel="0" collapsed="false">
      <c r="C998" s="347"/>
      <c r="D998" s="425"/>
      <c r="E998" s="309"/>
      <c r="F998" s="349"/>
      <c r="G998" s="350"/>
      <c r="H998" s="346"/>
      <c r="I998" s="257"/>
    </row>
    <row r="999" customFormat="false" ht="15.75" hidden="false" customHeight="false" outlineLevel="0" collapsed="false">
      <c r="C999" s="347"/>
      <c r="D999" s="425"/>
      <c r="E999" s="309"/>
      <c r="F999" s="349"/>
      <c r="G999" s="350"/>
      <c r="H999" s="346"/>
      <c r="I999" s="257"/>
    </row>
    <row r="1000" customFormat="false" ht="15.75" hidden="false" customHeight="false" outlineLevel="0" collapsed="false">
      <c r="C1000" s="347"/>
      <c r="D1000" s="425"/>
      <c r="E1000" s="309"/>
      <c r="F1000" s="349"/>
      <c r="G1000" s="350"/>
      <c r="H1000" s="346"/>
      <c r="I1000" s="257"/>
    </row>
    <row r="1001" customFormat="false" ht="15.75" hidden="false" customHeight="false" outlineLevel="0" collapsed="false">
      <c r="C1001" s="347"/>
      <c r="D1001" s="425"/>
      <c r="E1001" s="309"/>
      <c r="F1001" s="349"/>
      <c r="G1001" s="350"/>
      <c r="H1001" s="346"/>
      <c r="I1001" s="257"/>
    </row>
    <row r="1002" customFormat="false" ht="15.75" hidden="false" customHeight="false" outlineLevel="0" collapsed="false">
      <c r="C1002" s="347"/>
      <c r="D1002" s="425"/>
      <c r="E1002" s="309"/>
      <c r="F1002" s="349"/>
      <c r="G1002" s="350"/>
      <c r="H1002" s="346"/>
      <c r="I1002" s="257"/>
    </row>
    <row r="1003" customFormat="false" ht="15.75" hidden="false" customHeight="false" outlineLevel="0" collapsed="false">
      <c r="C1003" s="347"/>
      <c r="D1003" s="425"/>
      <c r="E1003" s="309"/>
      <c r="F1003" s="349"/>
      <c r="G1003" s="350"/>
      <c r="H1003" s="346"/>
      <c r="I1003" s="257"/>
    </row>
    <row r="1004" customFormat="false" ht="15.75" hidden="false" customHeight="false" outlineLevel="0" collapsed="false">
      <c r="C1004" s="347"/>
      <c r="D1004" s="425"/>
      <c r="E1004" s="309"/>
      <c r="F1004" s="349"/>
      <c r="G1004" s="350"/>
      <c r="H1004" s="346"/>
      <c r="I1004" s="257"/>
    </row>
    <row r="1005" customFormat="false" ht="15.75" hidden="false" customHeight="false" outlineLevel="0" collapsed="false">
      <c r="C1005" s="347"/>
      <c r="D1005" s="349"/>
      <c r="E1005" s="427"/>
      <c r="F1005" s="349"/>
      <c r="G1005" s="416"/>
      <c r="H1005" s="286"/>
      <c r="I1005" s="257"/>
    </row>
    <row r="1006" customFormat="false" ht="15.75" hidden="false" customHeight="false" outlineLevel="0" collapsed="false">
      <c r="C1006" s="347"/>
      <c r="D1006" s="349"/>
      <c r="E1006" s="427"/>
      <c r="F1006" s="349"/>
      <c r="G1006" s="416"/>
      <c r="H1006" s="286"/>
      <c r="I1006" s="257"/>
    </row>
    <row r="1007" customFormat="false" ht="15.75" hidden="false" customHeight="false" outlineLevel="0" collapsed="false">
      <c r="C1007" s="347"/>
      <c r="D1007" s="349"/>
      <c r="E1007" s="427"/>
      <c r="F1007" s="349"/>
      <c r="G1007" s="416"/>
      <c r="H1007" s="286"/>
      <c r="I1007" s="257"/>
    </row>
    <row r="1008" customFormat="false" ht="15.75" hidden="false" customHeight="false" outlineLevel="0" collapsed="false">
      <c r="C1008" s="347"/>
      <c r="D1008" s="349"/>
      <c r="E1008" s="427"/>
      <c r="F1008" s="349"/>
      <c r="G1008" s="416"/>
      <c r="H1008" s="286"/>
      <c r="I1008" s="257"/>
    </row>
    <row r="1009" customFormat="false" ht="15.75" hidden="false" customHeight="false" outlineLevel="0" collapsed="false">
      <c r="C1009" s="347"/>
      <c r="D1009" s="349"/>
      <c r="E1009" s="427"/>
      <c r="F1009" s="349"/>
      <c r="G1009" s="416"/>
      <c r="H1009" s="286"/>
      <c r="I1009" s="257"/>
    </row>
    <row r="1010" customFormat="false" ht="15.75" hidden="false" customHeight="false" outlineLevel="0" collapsed="false">
      <c r="C1010" s="347"/>
      <c r="D1010" s="349"/>
      <c r="E1010" s="427"/>
      <c r="F1010" s="349"/>
      <c r="G1010" s="416"/>
      <c r="H1010" s="286"/>
      <c r="I1010" s="257"/>
    </row>
    <row r="1011" customFormat="false" ht="15.75" hidden="false" customHeight="false" outlineLevel="0" collapsed="false">
      <c r="C1011" s="347"/>
      <c r="D1011" s="349"/>
      <c r="E1011" s="427"/>
      <c r="F1011" s="349"/>
      <c r="G1011" s="416"/>
      <c r="H1011" s="286"/>
      <c r="I1011" s="257"/>
    </row>
    <row r="1012" customFormat="false" ht="15.75" hidden="false" customHeight="false" outlineLevel="0" collapsed="false">
      <c r="C1012" s="347"/>
      <c r="D1012" s="349"/>
      <c r="E1012" s="427"/>
      <c r="F1012" s="349"/>
      <c r="G1012" s="416"/>
      <c r="H1012" s="286"/>
      <c r="I1012" s="257"/>
    </row>
    <row r="1013" customFormat="false" ht="15.75" hidden="false" customHeight="false" outlineLevel="0" collapsed="false">
      <c r="C1013" s="347"/>
      <c r="D1013" s="349"/>
      <c r="E1013" s="427"/>
      <c r="F1013" s="349"/>
      <c r="G1013" s="416"/>
      <c r="H1013" s="286"/>
      <c r="I1013" s="257"/>
    </row>
    <row r="1014" customFormat="false" ht="15.75" hidden="false" customHeight="false" outlineLevel="0" collapsed="false">
      <c r="C1014" s="347"/>
      <c r="D1014" s="349"/>
      <c r="E1014" s="427"/>
      <c r="F1014" s="349"/>
      <c r="G1014" s="416"/>
      <c r="H1014" s="286"/>
      <c r="I1014" s="257"/>
    </row>
    <row r="1015" customFormat="false" ht="15.75" hidden="false" customHeight="false" outlineLevel="0" collapsed="false">
      <c r="C1015" s="347"/>
      <c r="D1015" s="349"/>
      <c r="E1015" s="427"/>
      <c r="F1015" s="349"/>
      <c r="G1015" s="416"/>
      <c r="H1015" s="286"/>
      <c r="I1015" s="257"/>
    </row>
    <row r="1016" customFormat="false" ht="15.75" hidden="false" customHeight="false" outlineLevel="0" collapsed="false">
      <c r="C1016" s="347"/>
      <c r="D1016" s="349"/>
      <c r="E1016" s="427"/>
      <c r="F1016" s="349"/>
      <c r="G1016" s="416"/>
      <c r="H1016" s="286"/>
      <c r="I1016" s="257"/>
    </row>
    <row r="1017" customFormat="false" ht="15.75" hidden="false" customHeight="false" outlineLevel="0" collapsed="false">
      <c r="C1017" s="347"/>
      <c r="D1017" s="349"/>
      <c r="E1017" s="427"/>
      <c r="F1017" s="349"/>
      <c r="G1017" s="416"/>
      <c r="H1017" s="286"/>
      <c r="I1017" s="257"/>
    </row>
    <row r="1018" customFormat="false" ht="15.75" hidden="false" customHeight="false" outlineLevel="0" collapsed="false">
      <c r="C1018" s="347"/>
      <c r="D1018" s="349"/>
      <c r="E1018" s="427"/>
      <c r="F1018" s="349"/>
      <c r="G1018" s="416"/>
      <c r="H1018" s="286"/>
      <c r="I1018" s="257"/>
    </row>
    <row r="1019" customFormat="false" ht="15.75" hidden="false" customHeight="false" outlineLevel="0" collapsed="false">
      <c r="C1019" s="347"/>
      <c r="D1019" s="349"/>
      <c r="E1019" s="427"/>
      <c r="F1019" s="349"/>
      <c r="G1019" s="416"/>
      <c r="H1019" s="286"/>
      <c r="I1019" s="257"/>
    </row>
    <row r="1020" customFormat="false" ht="15.75" hidden="false" customHeight="false" outlineLevel="0" collapsed="false">
      <c r="C1020" s="347"/>
      <c r="D1020" s="349"/>
      <c r="E1020" s="427"/>
      <c r="F1020" s="349"/>
      <c r="G1020" s="416"/>
      <c r="H1020" s="286"/>
      <c r="I1020" s="257"/>
    </row>
    <row r="1021" customFormat="false" ht="15.75" hidden="false" customHeight="false" outlineLevel="0" collapsed="false">
      <c r="C1021" s="347"/>
      <c r="D1021" s="349"/>
      <c r="E1021" s="427"/>
      <c r="F1021" s="349"/>
      <c r="G1021" s="416"/>
      <c r="H1021" s="286"/>
      <c r="I1021" s="257"/>
    </row>
    <row r="1022" customFormat="false" ht="15.75" hidden="false" customHeight="false" outlineLevel="0" collapsed="false">
      <c r="C1022" s="347"/>
      <c r="D1022" s="349"/>
      <c r="E1022" s="427"/>
      <c r="F1022" s="349"/>
      <c r="G1022" s="416"/>
      <c r="H1022" s="286"/>
      <c r="I1022" s="257"/>
    </row>
    <row r="1023" customFormat="false" ht="15.75" hidden="false" customHeight="false" outlineLevel="0" collapsed="false">
      <c r="C1023" s="347"/>
      <c r="D1023" s="349"/>
      <c r="E1023" s="427"/>
      <c r="F1023" s="349"/>
      <c r="G1023" s="416"/>
      <c r="H1023" s="286"/>
      <c r="I1023" s="257"/>
    </row>
    <row r="1024" customFormat="false" ht="15.75" hidden="false" customHeight="false" outlineLevel="0" collapsed="false">
      <c r="C1024" s="347"/>
      <c r="D1024" s="349"/>
      <c r="E1024" s="427"/>
      <c r="F1024" s="349"/>
      <c r="G1024" s="416"/>
      <c r="H1024" s="286"/>
      <c r="I1024" s="257"/>
    </row>
    <row r="1025" customFormat="false" ht="15.75" hidden="false" customHeight="false" outlineLevel="0" collapsed="false">
      <c r="C1025" s="347"/>
      <c r="D1025" s="349"/>
      <c r="E1025" s="427"/>
      <c r="F1025" s="349"/>
      <c r="G1025" s="416"/>
      <c r="H1025" s="286"/>
      <c r="I1025" s="257"/>
    </row>
    <row r="1026" customFormat="false" ht="15.75" hidden="false" customHeight="false" outlineLevel="0" collapsed="false">
      <c r="C1026" s="347"/>
      <c r="D1026" s="349"/>
      <c r="E1026" s="427"/>
      <c r="F1026" s="349"/>
      <c r="G1026" s="416"/>
      <c r="H1026" s="286"/>
      <c r="I1026" s="257"/>
    </row>
    <row r="1027" customFormat="false" ht="15.75" hidden="false" customHeight="false" outlineLevel="0" collapsed="false">
      <c r="C1027" s="347"/>
      <c r="D1027" s="349"/>
      <c r="E1027" s="427"/>
      <c r="F1027" s="349"/>
      <c r="G1027" s="416"/>
      <c r="H1027" s="286"/>
      <c r="I1027" s="257"/>
    </row>
    <row r="1028" customFormat="false" ht="15.75" hidden="false" customHeight="false" outlineLevel="0" collapsed="false">
      <c r="C1028" s="347"/>
      <c r="D1028" s="349"/>
      <c r="E1028" s="427"/>
      <c r="F1028" s="349"/>
      <c r="G1028" s="416"/>
      <c r="H1028" s="286"/>
      <c r="I1028" s="257"/>
    </row>
    <row r="1029" customFormat="false" ht="15.75" hidden="false" customHeight="false" outlineLevel="0" collapsed="false">
      <c r="C1029" s="347"/>
      <c r="D1029" s="349"/>
      <c r="E1029" s="427"/>
      <c r="F1029" s="349"/>
      <c r="G1029" s="416"/>
      <c r="H1029" s="286"/>
      <c r="I1029" s="257"/>
    </row>
    <row r="1030" customFormat="false" ht="15.75" hidden="false" customHeight="false" outlineLevel="0" collapsed="false">
      <c r="C1030" s="347"/>
      <c r="D1030" s="349"/>
      <c r="E1030" s="427"/>
      <c r="F1030" s="349"/>
      <c r="G1030" s="416"/>
      <c r="H1030" s="286"/>
      <c r="I1030" s="257"/>
    </row>
    <row r="1031" customFormat="false" ht="15.75" hidden="false" customHeight="false" outlineLevel="0" collapsed="false">
      <c r="C1031" s="347"/>
      <c r="D1031" s="349"/>
      <c r="E1031" s="427"/>
      <c r="F1031" s="349"/>
      <c r="G1031" s="416"/>
      <c r="H1031" s="286"/>
      <c r="I1031" s="257"/>
    </row>
    <row r="1032" customFormat="false" ht="15.75" hidden="false" customHeight="false" outlineLevel="0" collapsed="false">
      <c r="C1032" s="347"/>
      <c r="D1032" s="349"/>
      <c r="E1032" s="427"/>
      <c r="F1032" s="349"/>
      <c r="G1032" s="416"/>
      <c r="H1032" s="286"/>
      <c r="I1032" s="257"/>
    </row>
    <row r="1033" customFormat="false" ht="15.75" hidden="false" customHeight="false" outlineLevel="0" collapsed="false">
      <c r="C1033" s="347"/>
      <c r="D1033" s="349"/>
      <c r="E1033" s="427"/>
      <c r="F1033" s="349"/>
      <c r="G1033" s="416"/>
      <c r="H1033" s="286"/>
      <c r="I1033" s="257"/>
    </row>
    <row r="1034" customFormat="false" ht="15.75" hidden="false" customHeight="false" outlineLevel="0" collapsed="false">
      <c r="C1034" s="347"/>
      <c r="D1034" s="349"/>
      <c r="E1034" s="427"/>
      <c r="F1034" s="349"/>
      <c r="G1034" s="416"/>
      <c r="H1034" s="286"/>
      <c r="I1034" s="257"/>
    </row>
    <row r="1035" customFormat="false" ht="15.75" hidden="false" customHeight="false" outlineLevel="0" collapsed="false">
      <c r="C1035" s="347"/>
      <c r="D1035" s="425"/>
      <c r="E1035" s="309"/>
      <c r="F1035" s="349"/>
      <c r="G1035" s="416"/>
      <c r="H1035" s="286"/>
      <c r="I1035" s="257"/>
    </row>
    <row r="1036" customFormat="false" ht="15.75" hidden="false" customHeight="false" outlineLevel="0" collapsed="false">
      <c r="C1036" s="347"/>
      <c r="D1036" s="425"/>
      <c r="E1036" s="309"/>
      <c r="F1036" s="349"/>
      <c r="G1036" s="416"/>
      <c r="H1036" s="286"/>
      <c r="I1036" s="257"/>
    </row>
    <row r="1037" customFormat="false" ht="15.75" hidden="false" customHeight="false" outlineLevel="0" collapsed="false">
      <c r="C1037" s="347"/>
      <c r="D1037" s="425"/>
      <c r="E1037" s="309"/>
      <c r="F1037" s="349"/>
      <c r="G1037" s="416"/>
      <c r="H1037" s="286"/>
      <c r="I1037" s="257"/>
    </row>
    <row r="1038" customFormat="false" ht="15.75" hidden="false" customHeight="false" outlineLevel="0" collapsed="false">
      <c r="C1038" s="347"/>
      <c r="D1038" s="425"/>
      <c r="E1038" s="309"/>
      <c r="F1038" s="349"/>
      <c r="G1038" s="416"/>
      <c r="H1038" s="286"/>
      <c r="I1038" s="257"/>
    </row>
    <row r="1039" customFormat="false" ht="15.75" hidden="false" customHeight="false" outlineLevel="0" collapsed="false">
      <c r="C1039" s="347"/>
      <c r="D1039" s="349"/>
      <c r="E1039" s="427"/>
      <c r="F1039" s="349"/>
      <c r="G1039" s="416"/>
      <c r="H1039" s="286"/>
      <c r="I1039" s="257"/>
    </row>
    <row r="1040" customFormat="false" ht="15.75" hidden="false" customHeight="false" outlineLevel="0" collapsed="false">
      <c r="C1040" s="347"/>
      <c r="D1040" s="349"/>
      <c r="E1040" s="427"/>
      <c r="F1040" s="349"/>
      <c r="G1040" s="416"/>
      <c r="H1040" s="286"/>
      <c r="I1040" s="257"/>
    </row>
    <row r="1041" customFormat="false" ht="15.75" hidden="false" customHeight="false" outlineLevel="0" collapsed="false">
      <c r="C1041" s="347"/>
      <c r="D1041" s="349"/>
      <c r="E1041" s="427"/>
      <c r="F1041" s="349"/>
      <c r="G1041" s="416"/>
      <c r="H1041" s="286"/>
      <c r="I1041" s="257"/>
    </row>
    <row r="1042" customFormat="false" ht="15.75" hidden="false" customHeight="false" outlineLevel="0" collapsed="false">
      <c r="C1042" s="347"/>
      <c r="D1042" s="349"/>
      <c r="E1042" s="427"/>
      <c r="F1042" s="349"/>
      <c r="G1042" s="416"/>
      <c r="H1042" s="286"/>
      <c r="I1042" s="257"/>
    </row>
    <row r="1043" customFormat="false" ht="15.75" hidden="false" customHeight="false" outlineLevel="0" collapsed="false">
      <c r="C1043" s="347"/>
      <c r="D1043" s="349"/>
      <c r="E1043" s="427"/>
      <c r="F1043" s="349"/>
      <c r="G1043" s="416"/>
      <c r="H1043" s="286"/>
      <c r="I1043" s="257"/>
    </row>
    <row r="1044" customFormat="false" ht="15.75" hidden="false" customHeight="false" outlineLevel="0" collapsed="false">
      <c r="C1044" s="347"/>
      <c r="D1044" s="349"/>
      <c r="E1044" s="427"/>
      <c r="F1044" s="349"/>
      <c r="G1044" s="416"/>
      <c r="H1044" s="286"/>
      <c r="I1044" s="257"/>
    </row>
    <row r="1045" customFormat="false" ht="15.75" hidden="false" customHeight="false" outlineLevel="0" collapsed="false">
      <c r="C1045" s="347"/>
      <c r="D1045" s="349"/>
      <c r="E1045" s="427"/>
      <c r="F1045" s="349"/>
      <c r="G1045" s="416"/>
      <c r="H1045" s="286"/>
      <c r="I1045" s="257"/>
    </row>
    <row r="1046" customFormat="false" ht="15.75" hidden="false" customHeight="false" outlineLevel="0" collapsed="false">
      <c r="C1046" s="347"/>
      <c r="D1046" s="349"/>
      <c r="E1046" s="427"/>
      <c r="F1046" s="349"/>
      <c r="G1046" s="416"/>
      <c r="H1046" s="286"/>
      <c r="I1046" s="257"/>
    </row>
    <row r="1047" customFormat="false" ht="15.75" hidden="false" customHeight="false" outlineLevel="0" collapsed="false">
      <c r="C1047" s="347"/>
      <c r="D1047" s="349"/>
      <c r="E1047" s="427"/>
      <c r="F1047" s="349"/>
      <c r="G1047" s="416"/>
      <c r="H1047" s="286"/>
      <c r="I1047" s="257"/>
    </row>
    <row r="1048" customFormat="false" ht="15.75" hidden="false" customHeight="false" outlineLevel="0" collapsed="false">
      <c r="C1048" s="347"/>
      <c r="D1048" s="349"/>
      <c r="E1048" s="427"/>
      <c r="F1048" s="349"/>
      <c r="G1048" s="416"/>
      <c r="H1048" s="286"/>
      <c r="I1048" s="257"/>
    </row>
    <row r="1049" customFormat="false" ht="15.75" hidden="false" customHeight="false" outlineLevel="0" collapsed="false">
      <c r="C1049" s="347"/>
      <c r="D1049" s="349"/>
      <c r="E1049" s="427"/>
      <c r="F1049" s="349"/>
      <c r="G1049" s="416"/>
      <c r="H1049" s="286"/>
      <c r="I1049" s="257"/>
    </row>
    <row r="1050" customFormat="false" ht="15.75" hidden="false" customHeight="false" outlineLevel="0" collapsed="false">
      <c r="C1050" s="347"/>
      <c r="D1050" s="349"/>
      <c r="E1050" s="427"/>
      <c r="F1050" s="349"/>
      <c r="G1050" s="416"/>
      <c r="H1050" s="286"/>
      <c r="I1050" s="257"/>
    </row>
    <row r="1051" customFormat="false" ht="15.75" hidden="false" customHeight="false" outlineLevel="0" collapsed="false">
      <c r="C1051" s="347"/>
      <c r="D1051" s="349"/>
      <c r="E1051" s="427"/>
      <c r="F1051" s="349"/>
      <c r="G1051" s="416"/>
      <c r="H1051" s="286"/>
      <c r="I1051" s="257"/>
    </row>
    <row r="1052" customFormat="false" ht="15.75" hidden="false" customHeight="false" outlineLevel="0" collapsed="false">
      <c r="C1052" s="347"/>
      <c r="D1052" s="349"/>
      <c r="E1052" s="427"/>
      <c r="F1052" s="349"/>
      <c r="G1052" s="416"/>
      <c r="H1052" s="286"/>
      <c r="I1052" s="257"/>
    </row>
    <row r="1053" customFormat="false" ht="15.75" hidden="false" customHeight="false" outlineLevel="0" collapsed="false">
      <c r="C1053" s="347"/>
      <c r="D1053" s="349"/>
      <c r="E1053" s="427"/>
      <c r="F1053" s="349"/>
      <c r="G1053" s="416"/>
      <c r="H1053" s="286"/>
      <c r="I1053" s="257"/>
    </row>
    <row r="1054" customFormat="false" ht="15.75" hidden="false" customHeight="false" outlineLevel="0" collapsed="false">
      <c r="C1054" s="347"/>
      <c r="D1054" s="349"/>
      <c r="E1054" s="427"/>
      <c r="F1054" s="349"/>
      <c r="G1054" s="416"/>
      <c r="H1054" s="286"/>
      <c r="I1054" s="257"/>
    </row>
    <row r="1055" customFormat="false" ht="15.75" hidden="false" customHeight="false" outlineLevel="0" collapsed="false">
      <c r="C1055" s="347"/>
      <c r="D1055" s="349"/>
      <c r="E1055" s="427"/>
      <c r="F1055" s="349"/>
      <c r="G1055" s="416"/>
      <c r="H1055" s="286"/>
      <c r="I1055" s="257"/>
    </row>
    <row r="1056" customFormat="false" ht="15.75" hidden="false" customHeight="false" outlineLevel="0" collapsed="false">
      <c r="C1056" s="347"/>
      <c r="D1056" s="349"/>
      <c r="E1056" s="427"/>
      <c r="F1056" s="349"/>
      <c r="G1056" s="416"/>
      <c r="H1056" s="286"/>
      <c r="I1056" s="257"/>
    </row>
    <row r="1057" customFormat="false" ht="15.75" hidden="false" customHeight="false" outlineLevel="0" collapsed="false">
      <c r="C1057" s="347"/>
      <c r="D1057" s="349"/>
      <c r="E1057" s="427"/>
      <c r="F1057" s="349"/>
      <c r="G1057" s="416"/>
      <c r="H1057" s="286"/>
      <c r="I1057" s="257"/>
    </row>
    <row r="1058" customFormat="false" ht="15.75" hidden="false" customHeight="false" outlineLevel="0" collapsed="false">
      <c r="C1058" s="347"/>
      <c r="D1058" s="349"/>
      <c r="E1058" s="427"/>
      <c r="F1058" s="349"/>
      <c r="G1058" s="416"/>
      <c r="H1058" s="286"/>
      <c r="I1058" s="257"/>
    </row>
    <row r="1059" customFormat="false" ht="15.75" hidden="false" customHeight="false" outlineLevel="0" collapsed="false">
      <c r="C1059" s="347"/>
      <c r="D1059" s="349"/>
      <c r="E1059" s="427"/>
      <c r="F1059" s="349"/>
      <c r="G1059" s="416"/>
      <c r="H1059" s="286"/>
      <c r="I1059" s="257"/>
    </row>
    <row r="1060" customFormat="false" ht="15.75" hidden="false" customHeight="false" outlineLevel="0" collapsed="false">
      <c r="C1060" s="347"/>
      <c r="D1060" s="349"/>
      <c r="E1060" s="427"/>
      <c r="F1060" s="349"/>
      <c r="G1060" s="416"/>
      <c r="H1060" s="286"/>
      <c r="I1060" s="257"/>
    </row>
    <row r="1061" customFormat="false" ht="15.75" hidden="false" customHeight="false" outlineLevel="0" collapsed="false">
      <c r="C1061" s="347"/>
      <c r="D1061" s="349"/>
      <c r="E1061" s="427"/>
      <c r="F1061" s="349"/>
      <c r="G1061" s="416"/>
      <c r="H1061" s="286"/>
      <c r="I1061" s="257"/>
    </row>
    <row r="1062" customFormat="false" ht="15.75" hidden="false" customHeight="false" outlineLevel="0" collapsed="false">
      <c r="C1062" s="347"/>
      <c r="D1062" s="349"/>
      <c r="E1062" s="427"/>
      <c r="F1062" s="349"/>
      <c r="G1062" s="416"/>
      <c r="H1062" s="286"/>
      <c r="I1062" s="257"/>
    </row>
    <row r="1063" customFormat="false" ht="15.75" hidden="false" customHeight="false" outlineLevel="0" collapsed="false">
      <c r="C1063" s="347"/>
      <c r="D1063" s="349"/>
      <c r="E1063" s="427"/>
      <c r="F1063" s="349"/>
      <c r="G1063" s="416"/>
      <c r="H1063" s="286"/>
      <c r="I1063" s="257"/>
    </row>
    <row r="1064" customFormat="false" ht="15.75" hidden="false" customHeight="false" outlineLevel="0" collapsed="false">
      <c r="C1064" s="347"/>
      <c r="D1064" s="349"/>
      <c r="E1064" s="427"/>
      <c r="F1064" s="349"/>
      <c r="G1064" s="416"/>
      <c r="H1064" s="286"/>
      <c r="I1064" s="257"/>
    </row>
    <row r="1065" customFormat="false" ht="15.75" hidden="false" customHeight="false" outlineLevel="0" collapsed="false">
      <c r="C1065" s="347"/>
      <c r="D1065" s="349"/>
      <c r="E1065" s="427"/>
      <c r="F1065" s="349"/>
      <c r="G1065" s="416"/>
      <c r="H1065" s="286"/>
      <c r="I1065" s="257"/>
    </row>
    <row r="1066" customFormat="false" ht="15.75" hidden="false" customHeight="false" outlineLevel="0" collapsed="false">
      <c r="C1066" s="347"/>
      <c r="D1066" s="349"/>
      <c r="E1066" s="427"/>
      <c r="F1066" s="349"/>
      <c r="G1066" s="416"/>
      <c r="H1066" s="286"/>
      <c r="I1066" s="257"/>
    </row>
    <row r="1067" customFormat="false" ht="15.75" hidden="false" customHeight="false" outlineLevel="0" collapsed="false">
      <c r="C1067" s="347"/>
      <c r="D1067" s="349"/>
      <c r="E1067" s="427"/>
      <c r="F1067" s="349"/>
      <c r="G1067" s="416"/>
      <c r="H1067" s="286"/>
      <c r="I1067" s="257"/>
    </row>
    <row r="1068" customFormat="false" ht="15.75" hidden="false" customHeight="false" outlineLevel="0" collapsed="false">
      <c r="C1068" s="347"/>
      <c r="D1068" s="349"/>
      <c r="E1068" s="427"/>
      <c r="F1068" s="349"/>
      <c r="G1068" s="416"/>
      <c r="H1068" s="286"/>
      <c r="I1068" s="257"/>
    </row>
    <row r="1069" customFormat="false" ht="15.75" hidden="false" customHeight="false" outlineLevel="0" collapsed="false">
      <c r="C1069" s="347"/>
      <c r="D1069" s="349"/>
      <c r="E1069" s="427"/>
      <c r="F1069" s="349"/>
      <c r="G1069" s="416"/>
      <c r="H1069" s="286"/>
      <c r="I1069" s="257"/>
    </row>
    <row r="1070" customFormat="false" ht="15.75" hidden="false" customHeight="false" outlineLevel="0" collapsed="false">
      <c r="C1070" s="347"/>
      <c r="D1070" s="349"/>
      <c r="E1070" s="427"/>
      <c r="F1070" s="349"/>
      <c r="G1070" s="416"/>
      <c r="H1070" s="286"/>
      <c r="I1070" s="257"/>
    </row>
    <row r="1071" customFormat="false" ht="15.75" hidden="false" customHeight="false" outlineLevel="0" collapsed="false">
      <c r="C1071" s="347"/>
      <c r="D1071" s="349"/>
      <c r="E1071" s="427"/>
      <c r="F1071" s="349"/>
      <c r="G1071" s="416"/>
      <c r="H1071" s="286"/>
      <c r="I1071" s="257"/>
    </row>
    <row r="1072" customFormat="false" ht="15.75" hidden="false" customHeight="false" outlineLevel="0" collapsed="false">
      <c r="C1072" s="347"/>
      <c r="D1072" s="349"/>
      <c r="E1072" s="427"/>
      <c r="F1072" s="349"/>
      <c r="G1072" s="416"/>
      <c r="H1072" s="286"/>
      <c r="I1072" s="257"/>
    </row>
    <row r="1073" customFormat="false" ht="15.75" hidden="false" customHeight="false" outlineLevel="0" collapsed="false">
      <c r="C1073" s="347"/>
      <c r="D1073" s="349"/>
      <c r="E1073" s="427"/>
      <c r="F1073" s="349"/>
      <c r="G1073" s="416"/>
      <c r="H1073" s="286"/>
      <c r="I1073" s="257"/>
    </row>
    <row r="1074" customFormat="false" ht="15.75" hidden="false" customHeight="false" outlineLevel="0" collapsed="false">
      <c r="C1074" s="347"/>
      <c r="D1074" s="349"/>
      <c r="E1074" s="427"/>
      <c r="F1074" s="349"/>
      <c r="G1074" s="416"/>
      <c r="H1074" s="286"/>
      <c r="I1074" s="257"/>
    </row>
    <row r="1075" customFormat="false" ht="15.75" hidden="false" customHeight="false" outlineLevel="0" collapsed="false">
      <c r="C1075" s="347"/>
      <c r="D1075" s="349"/>
      <c r="E1075" s="427"/>
      <c r="F1075" s="349"/>
      <c r="G1075" s="416"/>
      <c r="H1075" s="286"/>
      <c r="I1075" s="257"/>
    </row>
    <row r="1076" customFormat="false" ht="15.75" hidden="false" customHeight="false" outlineLevel="0" collapsed="false">
      <c r="C1076" s="347"/>
      <c r="D1076" s="349"/>
      <c r="E1076" s="427"/>
      <c r="F1076" s="349"/>
      <c r="G1076" s="416"/>
      <c r="H1076" s="286"/>
      <c r="I1076" s="257"/>
    </row>
    <row r="1077" customFormat="false" ht="15.75" hidden="false" customHeight="false" outlineLevel="0" collapsed="false">
      <c r="C1077" s="347"/>
      <c r="D1077" s="349"/>
      <c r="E1077" s="427"/>
      <c r="F1077" s="349"/>
      <c r="G1077" s="416"/>
      <c r="H1077" s="286"/>
      <c r="I1077" s="257"/>
    </row>
    <row r="1078" customFormat="false" ht="15.75" hidden="false" customHeight="false" outlineLevel="0" collapsed="false">
      <c r="C1078" s="347"/>
      <c r="D1078" s="349"/>
      <c r="E1078" s="427"/>
      <c r="F1078" s="349"/>
      <c r="G1078" s="416"/>
      <c r="H1078" s="286"/>
      <c r="I1078" s="257"/>
    </row>
    <row r="1079" customFormat="false" ht="15.75" hidden="false" customHeight="false" outlineLevel="0" collapsed="false">
      <c r="C1079" s="347"/>
      <c r="D1079" s="349"/>
      <c r="E1079" s="427"/>
      <c r="F1079" s="349"/>
      <c r="G1079" s="416"/>
      <c r="H1079" s="286"/>
      <c r="I1079" s="257"/>
    </row>
    <row r="1080" customFormat="false" ht="15.75" hidden="false" customHeight="false" outlineLevel="0" collapsed="false">
      <c r="C1080" s="347"/>
      <c r="D1080" s="349"/>
      <c r="E1080" s="427"/>
      <c r="F1080" s="349"/>
      <c r="G1080" s="416"/>
      <c r="H1080" s="286"/>
      <c r="I1080" s="257"/>
    </row>
    <row r="1081" customFormat="false" ht="15.75" hidden="false" customHeight="false" outlineLevel="0" collapsed="false">
      <c r="C1081" s="347"/>
      <c r="D1081" s="349"/>
      <c r="E1081" s="427"/>
      <c r="F1081" s="349"/>
      <c r="G1081" s="416"/>
      <c r="H1081" s="286"/>
      <c r="I1081" s="257"/>
    </row>
    <row r="1082" customFormat="false" ht="15.75" hidden="false" customHeight="false" outlineLevel="0" collapsed="false">
      <c r="C1082" s="429"/>
      <c r="D1082" s="349"/>
      <c r="E1082" s="430"/>
      <c r="F1082" s="431"/>
      <c r="G1082" s="432"/>
      <c r="H1082" s="433"/>
      <c r="I1082" s="257"/>
    </row>
    <row r="1083" customFormat="false" ht="15.75" hidden="false" customHeight="false" outlineLevel="0" collapsed="false">
      <c r="C1083" s="429"/>
      <c r="D1083" s="349"/>
      <c r="E1083" s="430"/>
      <c r="F1083" s="431"/>
      <c r="G1083" s="432"/>
      <c r="H1083" s="433"/>
      <c r="I1083" s="257"/>
    </row>
    <row r="1084" customFormat="false" ht="15.75" hidden="false" customHeight="false" outlineLevel="0" collapsed="false">
      <c r="C1084" s="347"/>
      <c r="D1084" s="349"/>
      <c r="E1084" s="427"/>
      <c r="F1084" s="349"/>
      <c r="G1084" s="416"/>
      <c r="H1084" s="286"/>
      <c r="I1084" s="257"/>
    </row>
    <row r="1085" customFormat="false" ht="15.75" hidden="false" customHeight="false" outlineLevel="0" collapsed="false">
      <c r="C1085" s="347"/>
      <c r="D1085" s="349"/>
      <c r="E1085" s="427"/>
      <c r="F1085" s="349"/>
      <c r="G1085" s="416"/>
      <c r="H1085" s="286"/>
      <c r="I1085" s="257"/>
    </row>
    <row r="1086" customFormat="false" ht="15.75" hidden="false" customHeight="false" outlineLevel="0" collapsed="false">
      <c r="C1086" s="347"/>
      <c r="D1086" s="349"/>
      <c r="E1086" s="427"/>
      <c r="F1086" s="349"/>
      <c r="G1086" s="416"/>
      <c r="H1086" s="286"/>
      <c r="I1086" s="257"/>
    </row>
    <row r="1087" customFormat="false" ht="15.75" hidden="false" customHeight="false" outlineLevel="0" collapsed="false">
      <c r="C1087" s="347"/>
      <c r="D1087" s="349"/>
      <c r="E1087" s="427"/>
      <c r="F1087" s="349"/>
      <c r="G1087" s="416"/>
      <c r="H1087" s="286"/>
      <c r="I1087" s="257"/>
    </row>
    <row r="1088" customFormat="false" ht="15.75" hidden="false" customHeight="false" outlineLevel="0" collapsed="false">
      <c r="C1088" s="347"/>
      <c r="D1088" s="349"/>
      <c r="E1088" s="427"/>
      <c r="F1088" s="349"/>
      <c r="G1088" s="416"/>
      <c r="H1088" s="286"/>
      <c r="I1088" s="257"/>
    </row>
    <row r="1089" customFormat="false" ht="15.75" hidden="false" customHeight="false" outlineLevel="0" collapsed="false">
      <c r="C1089" s="347"/>
      <c r="D1089" s="349"/>
      <c r="E1089" s="427"/>
      <c r="F1089" s="349"/>
      <c r="G1089" s="416"/>
      <c r="H1089" s="286"/>
      <c r="I1089" s="257"/>
    </row>
    <row r="1090" customFormat="false" ht="15.75" hidden="false" customHeight="false" outlineLevel="0" collapsed="false">
      <c r="C1090" s="347"/>
      <c r="D1090" s="349"/>
      <c r="E1090" s="427"/>
      <c r="F1090" s="349"/>
      <c r="G1090" s="416"/>
      <c r="H1090" s="286"/>
      <c r="I1090" s="257"/>
    </row>
    <row r="1091" customFormat="false" ht="15.75" hidden="false" customHeight="false" outlineLevel="0" collapsed="false">
      <c r="C1091" s="347"/>
      <c r="D1091" s="349"/>
      <c r="E1091" s="427"/>
      <c r="F1091" s="349"/>
      <c r="G1091" s="416"/>
      <c r="H1091" s="286"/>
      <c r="I1091" s="257"/>
    </row>
    <row r="1092" customFormat="false" ht="15.75" hidden="false" customHeight="false" outlineLevel="0" collapsed="false">
      <c r="C1092" s="347"/>
      <c r="D1092" s="349"/>
      <c r="E1092" s="427"/>
      <c r="F1092" s="349"/>
      <c r="G1092" s="416"/>
      <c r="H1092" s="286"/>
      <c r="I1092" s="257"/>
    </row>
    <row r="1093" customFormat="false" ht="15.75" hidden="false" customHeight="false" outlineLevel="0" collapsed="false">
      <c r="C1093" s="347"/>
      <c r="D1093" s="349"/>
      <c r="E1093" s="427"/>
      <c r="F1093" s="349"/>
      <c r="G1093" s="416"/>
      <c r="H1093" s="286"/>
      <c r="I1093" s="257"/>
    </row>
    <row r="1094" customFormat="false" ht="15.75" hidden="false" customHeight="false" outlineLevel="0" collapsed="false">
      <c r="C1094" s="347"/>
      <c r="D1094" s="349"/>
      <c r="E1094" s="427"/>
      <c r="F1094" s="349"/>
      <c r="G1094" s="416"/>
      <c r="H1094" s="286"/>
      <c r="I1094" s="257"/>
    </row>
    <row r="1095" customFormat="false" ht="15.75" hidden="false" customHeight="false" outlineLevel="0" collapsed="false">
      <c r="C1095" s="347"/>
      <c r="D1095" s="349"/>
      <c r="E1095" s="427"/>
      <c r="F1095" s="349"/>
      <c r="G1095" s="416"/>
      <c r="H1095" s="286"/>
      <c r="I1095" s="257"/>
    </row>
    <row r="1096" customFormat="false" ht="15.75" hidden="false" customHeight="false" outlineLevel="0" collapsed="false">
      <c r="C1096" s="347"/>
      <c r="D1096" s="349"/>
      <c r="E1096" s="427"/>
      <c r="F1096" s="349"/>
      <c r="G1096" s="416"/>
      <c r="H1096" s="286"/>
      <c r="I1096" s="257"/>
    </row>
    <row r="1097" customFormat="false" ht="15.75" hidden="false" customHeight="false" outlineLevel="0" collapsed="false">
      <c r="C1097" s="347"/>
      <c r="D1097" s="349"/>
      <c r="E1097" s="427"/>
      <c r="F1097" s="349"/>
      <c r="G1097" s="416"/>
      <c r="H1097" s="286"/>
      <c r="I1097" s="257"/>
    </row>
    <row r="1098" customFormat="false" ht="15.75" hidden="false" customHeight="false" outlineLevel="0" collapsed="false">
      <c r="C1098" s="347"/>
      <c r="D1098" s="349"/>
      <c r="E1098" s="427"/>
      <c r="F1098" s="349"/>
      <c r="G1098" s="416"/>
      <c r="H1098" s="286"/>
      <c r="I1098" s="257"/>
    </row>
    <row r="1099" customFormat="false" ht="15.75" hidden="false" customHeight="false" outlineLevel="0" collapsed="false">
      <c r="C1099" s="347"/>
      <c r="D1099" s="349"/>
      <c r="E1099" s="427"/>
      <c r="F1099" s="349"/>
      <c r="G1099" s="416"/>
      <c r="H1099" s="286"/>
      <c r="I1099" s="257"/>
    </row>
    <row r="1100" customFormat="false" ht="15.75" hidden="false" customHeight="false" outlineLevel="0" collapsed="false">
      <c r="C1100" s="347"/>
      <c r="D1100" s="349"/>
      <c r="E1100" s="427"/>
      <c r="F1100" s="349"/>
      <c r="G1100" s="416"/>
      <c r="H1100" s="286"/>
      <c r="I1100" s="257"/>
    </row>
    <row r="1101" customFormat="false" ht="15.75" hidden="false" customHeight="false" outlineLevel="0" collapsed="false">
      <c r="C1101" s="347"/>
      <c r="D1101" s="349"/>
      <c r="E1101" s="427"/>
      <c r="F1101" s="349"/>
      <c r="G1101" s="416"/>
      <c r="H1101" s="286"/>
      <c r="I1101" s="257"/>
    </row>
    <row r="1102" customFormat="false" ht="15.75" hidden="false" customHeight="false" outlineLevel="0" collapsed="false">
      <c r="C1102" s="347"/>
      <c r="D1102" s="349"/>
      <c r="E1102" s="427"/>
      <c r="F1102" s="349"/>
      <c r="G1102" s="416"/>
      <c r="H1102" s="286"/>
      <c r="I1102" s="257"/>
    </row>
    <row r="1103" customFormat="false" ht="15.75" hidden="false" customHeight="false" outlineLevel="0" collapsed="false">
      <c r="C1103" s="347"/>
      <c r="D1103" s="349"/>
      <c r="E1103" s="427"/>
      <c r="F1103" s="349"/>
      <c r="G1103" s="416"/>
      <c r="H1103" s="286"/>
      <c r="I1103" s="257"/>
    </row>
    <row r="1104" customFormat="false" ht="15.75" hidden="false" customHeight="false" outlineLevel="0" collapsed="false">
      <c r="C1104" s="347"/>
      <c r="D1104" s="349"/>
      <c r="E1104" s="427"/>
      <c r="F1104" s="349"/>
      <c r="G1104" s="416"/>
      <c r="H1104" s="286"/>
      <c r="I1104" s="257"/>
    </row>
    <row r="1105" customFormat="false" ht="15.75" hidden="false" customHeight="false" outlineLevel="0" collapsed="false">
      <c r="C1105" s="347"/>
      <c r="D1105" s="349"/>
      <c r="E1105" s="427"/>
      <c r="F1105" s="349"/>
      <c r="G1105" s="416"/>
      <c r="H1105" s="286"/>
      <c r="I1105" s="257"/>
    </row>
    <row r="1106" customFormat="false" ht="15.75" hidden="false" customHeight="false" outlineLevel="0" collapsed="false">
      <c r="C1106" s="347"/>
      <c r="D1106" s="349"/>
      <c r="E1106" s="427"/>
      <c r="F1106" s="349"/>
      <c r="G1106" s="416"/>
      <c r="H1106" s="286"/>
      <c r="I1106" s="257"/>
    </row>
    <row r="1107" customFormat="false" ht="15.75" hidden="false" customHeight="false" outlineLevel="0" collapsed="false">
      <c r="C1107" s="347"/>
      <c r="D1107" s="349"/>
      <c r="E1107" s="427"/>
      <c r="F1107" s="349"/>
      <c r="G1107" s="416"/>
      <c r="H1107" s="286"/>
      <c r="I1107" s="257"/>
    </row>
    <row r="1108" customFormat="false" ht="15.75" hidden="false" customHeight="false" outlineLevel="0" collapsed="false">
      <c r="C1108" s="347"/>
      <c r="D1108" s="349"/>
      <c r="E1108" s="427"/>
      <c r="F1108" s="349"/>
      <c r="G1108" s="416"/>
      <c r="H1108" s="286"/>
      <c r="I1108" s="257"/>
    </row>
    <row r="1109" customFormat="false" ht="15.75" hidden="false" customHeight="false" outlineLevel="0" collapsed="false">
      <c r="C1109" s="347"/>
      <c r="D1109" s="349"/>
      <c r="E1109" s="427"/>
      <c r="F1109" s="349"/>
      <c r="G1109" s="416"/>
      <c r="H1109" s="286"/>
      <c r="I1109" s="257"/>
    </row>
    <row r="1110" customFormat="false" ht="15.75" hidden="false" customHeight="false" outlineLevel="0" collapsed="false">
      <c r="C1110" s="347"/>
      <c r="D1110" s="349"/>
      <c r="E1110" s="427"/>
      <c r="F1110" s="349"/>
      <c r="G1110" s="416"/>
      <c r="H1110" s="286"/>
      <c r="I1110" s="257"/>
    </row>
    <row r="1111" customFormat="false" ht="15.75" hidden="false" customHeight="false" outlineLevel="0" collapsed="false">
      <c r="C1111" s="347"/>
      <c r="D1111" s="349"/>
      <c r="E1111" s="427"/>
      <c r="F1111" s="349"/>
      <c r="G1111" s="416"/>
      <c r="H1111" s="286"/>
      <c r="I1111" s="257"/>
    </row>
    <row r="1112" customFormat="false" ht="15.75" hidden="false" customHeight="false" outlineLevel="0" collapsed="false">
      <c r="C1112" s="347"/>
      <c r="D1112" s="349"/>
      <c r="E1112" s="427"/>
      <c r="F1112" s="349"/>
      <c r="G1112" s="416"/>
      <c r="H1112" s="286"/>
      <c r="I1112" s="257"/>
    </row>
    <row r="1113" customFormat="false" ht="15.75" hidden="false" customHeight="false" outlineLevel="0" collapsed="false">
      <c r="C1113" s="347"/>
      <c r="D1113" s="349"/>
      <c r="E1113" s="427"/>
      <c r="F1113" s="349"/>
      <c r="G1113" s="416"/>
      <c r="H1113" s="286"/>
      <c r="I1113" s="257"/>
    </row>
    <row r="1114" customFormat="false" ht="15.75" hidden="false" customHeight="false" outlineLevel="0" collapsed="false">
      <c r="C1114" s="347"/>
      <c r="D1114" s="349"/>
      <c r="E1114" s="427"/>
      <c r="F1114" s="349"/>
      <c r="G1114" s="416"/>
      <c r="H1114" s="286"/>
      <c r="I1114" s="257"/>
    </row>
    <row r="1115" customFormat="false" ht="15.75" hidden="false" customHeight="false" outlineLevel="0" collapsed="false">
      <c r="C1115" s="347"/>
      <c r="D1115" s="349"/>
      <c r="E1115" s="427"/>
      <c r="F1115" s="349"/>
      <c r="G1115" s="416"/>
      <c r="H1115" s="286"/>
      <c r="I1115" s="257"/>
    </row>
    <row r="1116" customFormat="false" ht="15.75" hidden="false" customHeight="false" outlineLevel="0" collapsed="false">
      <c r="C1116" s="347"/>
      <c r="D1116" s="349"/>
      <c r="E1116" s="427"/>
      <c r="F1116" s="349"/>
      <c r="G1116" s="416"/>
      <c r="H1116" s="286"/>
      <c r="I1116" s="257"/>
    </row>
    <row r="1117" customFormat="false" ht="15.75" hidden="false" customHeight="false" outlineLevel="0" collapsed="false">
      <c r="C1117" s="347"/>
      <c r="D1117" s="349"/>
      <c r="E1117" s="427"/>
      <c r="F1117" s="349"/>
      <c r="G1117" s="416"/>
      <c r="H1117" s="286"/>
      <c r="I1117" s="257"/>
    </row>
    <row r="1118" customFormat="false" ht="15.75" hidden="false" customHeight="false" outlineLevel="0" collapsed="false">
      <c r="C1118" s="347"/>
      <c r="D1118" s="349"/>
      <c r="E1118" s="427"/>
      <c r="F1118" s="349"/>
      <c r="G1118" s="416"/>
      <c r="H1118" s="286"/>
      <c r="I1118" s="257"/>
    </row>
    <row r="1119" customFormat="false" ht="15.75" hidden="false" customHeight="false" outlineLevel="0" collapsed="false">
      <c r="C1119" s="347"/>
      <c r="D1119" s="349"/>
      <c r="E1119" s="427"/>
      <c r="F1119" s="349"/>
      <c r="G1119" s="416"/>
      <c r="H1119" s="286"/>
      <c r="I1119" s="257"/>
    </row>
    <row r="1120" customFormat="false" ht="15.75" hidden="false" customHeight="false" outlineLevel="0" collapsed="false">
      <c r="C1120" s="347"/>
      <c r="D1120" s="349"/>
      <c r="E1120" s="427"/>
      <c r="F1120" s="349"/>
      <c r="G1120" s="416"/>
      <c r="H1120" s="286"/>
      <c r="I1120" s="257"/>
    </row>
    <row r="1121" customFormat="false" ht="15.75" hidden="false" customHeight="false" outlineLevel="0" collapsed="false">
      <c r="C1121" s="347"/>
      <c r="D1121" s="349"/>
      <c r="E1121" s="427"/>
      <c r="F1121" s="349"/>
      <c r="G1121" s="416"/>
      <c r="H1121" s="286"/>
      <c r="I1121" s="257"/>
    </row>
    <row r="1122" customFormat="false" ht="15.75" hidden="false" customHeight="false" outlineLevel="0" collapsed="false">
      <c r="C1122" s="347"/>
      <c r="D1122" s="349"/>
      <c r="E1122" s="427"/>
      <c r="F1122" s="349"/>
      <c r="G1122" s="416"/>
      <c r="H1122" s="286"/>
      <c r="I1122" s="257"/>
    </row>
    <row r="1123" customFormat="false" ht="15.75" hidden="false" customHeight="false" outlineLevel="0" collapsed="false">
      <c r="C1123" s="347"/>
      <c r="D1123" s="349"/>
      <c r="E1123" s="427"/>
      <c r="F1123" s="349"/>
      <c r="G1123" s="416"/>
      <c r="H1123" s="286"/>
      <c r="I1123" s="257"/>
    </row>
    <row r="1124" customFormat="false" ht="15.75" hidden="false" customHeight="false" outlineLevel="0" collapsed="false">
      <c r="C1124" s="347"/>
      <c r="D1124" s="349"/>
      <c r="E1124" s="427"/>
      <c r="F1124" s="349"/>
      <c r="G1124" s="416"/>
      <c r="H1124" s="286"/>
      <c r="I1124" s="257"/>
    </row>
    <row r="1125" customFormat="false" ht="15.75" hidden="false" customHeight="false" outlineLevel="0" collapsed="false">
      <c r="C1125" s="347"/>
      <c r="D1125" s="349"/>
      <c r="E1125" s="427"/>
      <c r="F1125" s="349"/>
      <c r="G1125" s="416"/>
      <c r="H1125" s="286"/>
      <c r="I1125" s="257"/>
    </row>
    <row r="1126" customFormat="false" ht="15.75" hidden="false" customHeight="false" outlineLevel="0" collapsed="false">
      <c r="C1126" s="347"/>
      <c r="D1126" s="349"/>
      <c r="E1126" s="427"/>
      <c r="F1126" s="349"/>
      <c r="G1126" s="416"/>
      <c r="H1126" s="286"/>
      <c r="I1126" s="257"/>
    </row>
    <row r="1127" customFormat="false" ht="15.75" hidden="false" customHeight="false" outlineLevel="0" collapsed="false">
      <c r="C1127" s="347"/>
      <c r="D1127" s="349"/>
      <c r="E1127" s="427"/>
      <c r="F1127" s="349"/>
      <c r="G1127" s="416"/>
      <c r="H1127" s="286"/>
      <c r="I1127" s="257"/>
    </row>
    <row r="1128" customFormat="false" ht="15.75" hidden="false" customHeight="false" outlineLevel="0" collapsed="false">
      <c r="C1128" s="347"/>
      <c r="D1128" s="349"/>
      <c r="E1128" s="427"/>
      <c r="F1128" s="349"/>
      <c r="G1128" s="416"/>
      <c r="H1128" s="286"/>
      <c r="I1128" s="257"/>
    </row>
    <row r="1129" customFormat="false" ht="15.75" hidden="false" customHeight="false" outlineLevel="0" collapsed="false">
      <c r="C1129" s="347"/>
      <c r="D1129" s="349"/>
      <c r="E1129" s="427"/>
      <c r="F1129" s="349"/>
      <c r="G1129" s="416"/>
      <c r="H1129" s="286"/>
      <c r="I1129" s="257"/>
    </row>
    <row r="1130" customFormat="false" ht="15.75" hidden="false" customHeight="false" outlineLevel="0" collapsed="false">
      <c r="C1130" s="347"/>
      <c r="D1130" s="349"/>
      <c r="E1130" s="427"/>
      <c r="F1130" s="349"/>
      <c r="G1130" s="416"/>
      <c r="H1130" s="286"/>
      <c r="I1130" s="257"/>
    </row>
    <row r="1131" customFormat="false" ht="15.75" hidden="false" customHeight="false" outlineLevel="0" collapsed="false">
      <c r="C1131" s="347"/>
      <c r="D1131" s="349"/>
      <c r="E1131" s="427"/>
      <c r="F1131" s="349"/>
      <c r="G1131" s="416"/>
      <c r="H1131" s="286"/>
      <c r="I1131" s="257"/>
    </row>
    <row r="1132" customFormat="false" ht="15.75" hidden="false" customHeight="false" outlineLevel="0" collapsed="false">
      <c r="C1132" s="347"/>
      <c r="D1132" s="349"/>
      <c r="E1132" s="427"/>
      <c r="F1132" s="349"/>
      <c r="G1132" s="416"/>
      <c r="H1132" s="286"/>
      <c r="I1132" s="257"/>
    </row>
    <row r="1133" customFormat="false" ht="15.75" hidden="false" customHeight="false" outlineLevel="0" collapsed="false">
      <c r="C1133" s="347"/>
      <c r="D1133" s="349"/>
      <c r="E1133" s="427"/>
      <c r="F1133" s="349"/>
      <c r="G1133" s="416"/>
      <c r="H1133" s="286"/>
      <c r="I1133" s="257"/>
    </row>
    <row r="1134" customFormat="false" ht="15.75" hidden="false" customHeight="false" outlineLevel="0" collapsed="false">
      <c r="C1134" s="347"/>
      <c r="D1134" s="349"/>
      <c r="E1134" s="427"/>
      <c r="F1134" s="349"/>
      <c r="G1134" s="416"/>
      <c r="H1134" s="286"/>
      <c r="I1134" s="257"/>
    </row>
    <row r="1135" customFormat="false" ht="15.75" hidden="false" customHeight="false" outlineLevel="0" collapsed="false">
      <c r="C1135" s="347"/>
      <c r="D1135" s="349"/>
      <c r="E1135" s="427"/>
      <c r="F1135" s="349"/>
      <c r="G1135" s="416"/>
      <c r="H1135" s="286"/>
      <c r="I1135" s="257"/>
    </row>
    <row r="1136" customFormat="false" ht="15.75" hidden="false" customHeight="false" outlineLevel="0" collapsed="false">
      <c r="C1136" s="347"/>
      <c r="D1136" s="349"/>
      <c r="E1136" s="427"/>
      <c r="F1136" s="349"/>
      <c r="G1136" s="416"/>
      <c r="H1136" s="286"/>
      <c r="I1136" s="257"/>
    </row>
    <row r="1137" customFormat="false" ht="15.75" hidden="false" customHeight="false" outlineLevel="0" collapsed="false">
      <c r="C1137" s="347"/>
      <c r="D1137" s="349"/>
      <c r="E1137" s="427"/>
      <c r="F1137" s="349"/>
      <c r="G1137" s="416"/>
      <c r="H1137" s="286"/>
      <c r="I1137" s="257"/>
    </row>
    <row r="1138" customFormat="false" ht="15.75" hidden="false" customHeight="false" outlineLevel="0" collapsed="false">
      <c r="C1138" s="347"/>
      <c r="D1138" s="349"/>
      <c r="E1138" s="427"/>
      <c r="F1138" s="349"/>
      <c r="G1138" s="416"/>
      <c r="H1138" s="286"/>
      <c r="I1138" s="257"/>
    </row>
    <row r="1139" customFormat="false" ht="15.75" hidden="false" customHeight="false" outlineLevel="0" collapsed="false">
      <c r="C1139" s="347"/>
      <c r="D1139" s="349"/>
      <c r="E1139" s="427"/>
      <c r="F1139" s="349"/>
      <c r="G1139" s="416"/>
      <c r="H1139" s="286"/>
      <c r="I1139" s="257"/>
    </row>
    <row r="1140" customFormat="false" ht="15.75" hidden="false" customHeight="false" outlineLevel="0" collapsed="false">
      <c r="C1140" s="347"/>
      <c r="D1140" s="349"/>
      <c r="E1140" s="427"/>
      <c r="F1140" s="349"/>
      <c r="G1140" s="416"/>
      <c r="H1140" s="286"/>
      <c r="I1140" s="257"/>
    </row>
    <row r="1141" customFormat="false" ht="15.75" hidden="false" customHeight="false" outlineLevel="0" collapsed="false">
      <c r="C1141" s="347"/>
      <c r="D1141" s="349"/>
      <c r="E1141" s="427"/>
      <c r="F1141" s="349"/>
      <c r="G1141" s="416"/>
      <c r="H1141" s="286"/>
      <c r="I1141" s="257"/>
    </row>
    <row r="1142" customFormat="false" ht="15.75" hidden="false" customHeight="false" outlineLevel="0" collapsed="false">
      <c r="C1142" s="347"/>
      <c r="D1142" s="349"/>
      <c r="E1142" s="427"/>
      <c r="F1142" s="349"/>
      <c r="G1142" s="416"/>
      <c r="H1142" s="286"/>
      <c r="I1142" s="257"/>
    </row>
    <row r="1143" customFormat="false" ht="15.75" hidden="false" customHeight="false" outlineLevel="0" collapsed="false">
      <c r="C1143" s="347"/>
      <c r="D1143" s="349"/>
      <c r="E1143" s="427"/>
      <c r="F1143" s="349"/>
      <c r="G1143" s="416"/>
      <c r="H1143" s="286"/>
      <c r="I1143" s="257"/>
    </row>
    <row r="1144" customFormat="false" ht="15.75" hidden="false" customHeight="false" outlineLevel="0" collapsed="false">
      <c r="C1144" s="347"/>
      <c r="D1144" s="349"/>
      <c r="E1144" s="427"/>
      <c r="F1144" s="349"/>
      <c r="G1144" s="416"/>
      <c r="H1144" s="286"/>
      <c r="I1144" s="257"/>
    </row>
    <row r="1145" customFormat="false" ht="15.75" hidden="false" customHeight="false" outlineLevel="0" collapsed="false">
      <c r="C1145" s="347"/>
      <c r="D1145" s="349"/>
      <c r="E1145" s="427"/>
      <c r="F1145" s="349"/>
      <c r="G1145" s="416"/>
      <c r="H1145" s="286"/>
      <c r="I1145" s="257"/>
    </row>
    <row r="1146" customFormat="false" ht="15.75" hidden="false" customHeight="false" outlineLevel="0" collapsed="false">
      <c r="C1146" s="347"/>
      <c r="D1146" s="349"/>
      <c r="E1146" s="427"/>
      <c r="F1146" s="349"/>
      <c r="G1146" s="416"/>
      <c r="H1146" s="286"/>
      <c r="I1146" s="257"/>
    </row>
    <row r="1147" customFormat="false" ht="15.75" hidden="false" customHeight="false" outlineLevel="0" collapsed="false">
      <c r="C1147" s="347"/>
      <c r="D1147" s="349"/>
      <c r="E1147" s="427"/>
      <c r="F1147" s="349"/>
      <c r="G1147" s="416"/>
      <c r="H1147" s="286"/>
      <c r="I1147" s="257"/>
    </row>
    <row r="1148" customFormat="false" ht="15.75" hidden="false" customHeight="false" outlineLevel="0" collapsed="false">
      <c r="C1148" s="347"/>
      <c r="D1148" s="349"/>
      <c r="E1148" s="427"/>
      <c r="F1148" s="349"/>
      <c r="G1148" s="416"/>
      <c r="H1148" s="286"/>
      <c r="I1148" s="257"/>
    </row>
    <row r="1149" customFormat="false" ht="15.75" hidden="false" customHeight="false" outlineLevel="0" collapsed="false">
      <c r="C1149" s="347"/>
      <c r="D1149" s="349"/>
      <c r="E1149" s="427"/>
      <c r="F1149" s="349"/>
      <c r="G1149" s="416"/>
      <c r="H1149" s="286"/>
      <c r="I1149" s="257"/>
    </row>
    <row r="1150" customFormat="false" ht="15.75" hidden="false" customHeight="false" outlineLevel="0" collapsed="false">
      <c r="C1150" s="347"/>
      <c r="D1150" s="349"/>
      <c r="E1150" s="427"/>
      <c r="F1150" s="349"/>
      <c r="G1150" s="416"/>
      <c r="H1150" s="286"/>
      <c r="I1150" s="257"/>
    </row>
    <row r="1151" customFormat="false" ht="15.75" hidden="false" customHeight="false" outlineLevel="0" collapsed="false">
      <c r="C1151" s="347"/>
      <c r="D1151" s="349"/>
      <c r="E1151" s="427"/>
      <c r="F1151" s="349"/>
      <c r="G1151" s="416"/>
      <c r="H1151" s="286"/>
      <c r="I1151" s="257"/>
    </row>
    <row r="1152" customFormat="false" ht="15.75" hidden="false" customHeight="false" outlineLevel="0" collapsed="false">
      <c r="C1152" s="347"/>
      <c r="D1152" s="349"/>
      <c r="E1152" s="427"/>
      <c r="F1152" s="349"/>
      <c r="G1152" s="416"/>
      <c r="H1152" s="286"/>
      <c r="I1152" s="257"/>
    </row>
    <row r="1153" customFormat="false" ht="15.75" hidden="false" customHeight="false" outlineLevel="0" collapsed="false">
      <c r="C1153" s="347"/>
      <c r="D1153" s="349"/>
      <c r="E1153" s="427"/>
      <c r="F1153" s="349"/>
      <c r="G1153" s="416"/>
      <c r="H1153" s="286"/>
      <c r="I1153" s="257"/>
    </row>
    <row r="1154" customFormat="false" ht="15.75" hidden="false" customHeight="false" outlineLevel="0" collapsed="false">
      <c r="C1154" s="347"/>
      <c r="D1154" s="349"/>
      <c r="E1154" s="427"/>
      <c r="F1154" s="349"/>
      <c r="G1154" s="416"/>
      <c r="H1154" s="286"/>
      <c r="I1154" s="257"/>
    </row>
    <row r="1155" customFormat="false" ht="15.75" hidden="false" customHeight="false" outlineLevel="0" collapsed="false">
      <c r="C1155" s="347"/>
      <c r="D1155" s="349"/>
      <c r="E1155" s="427"/>
      <c r="F1155" s="349"/>
      <c r="G1155" s="416"/>
      <c r="H1155" s="286"/>
      <c r="I1155" s="257"/>
    </row>
    <row r="1156" customFormat="false" ht="15.75" hidden="false" customHeight="false" outlineLevel="0" collapsed="false">
      <c r="C1156" s="347"/>
      <c r="D1156" s="349"/>
      <c r="E1156" s="427"/>
      <c r="F1156" s="349"/>
      <c r="G1156" s="416"/>
      <c r="H1156" s="286"/>
      <c r="I1156" s="257"/>
    </row>
    <row r="1157" customFormat="false" ht="15.75" hidden="false" customHeight="false" outlineLevel="0" collapsed="false">
      <c r="C1157" s="347"/>
      <c r="D1157" s="349"/>
      <c r="E1157" s="427"/>
      <c r="F1157" s="349"/>
      <c r="G1157" s="416"/>
      <c r="H1157" s="286"/>
      <c r="I1157" s="257"/>
    </row>
    <row r="1158" customFormat="false" ht="15.75" hidden="false" customHeight="false" outlineLevel="0" collapsed="false">
      <c r="C1158" s="347"/>
      <c r="D1158" s="349"/>
      <c r="E1158" s="427"/>
      <c r="F1158" s="349"/>
      <c r="G1158" s="416"/>
      <c r="H1158" s="286"/>
      <c r="I1158" s="257"/>
    </row>
    <row r="1159" customFormat="false" ht="15.75" hidden="false" customHeight="false" outlineLevel="0" collapsed="false">
      <c r="C1159" s="347"/>
      <c r="D1159" s="349"/>
      <c r="E1159" s="427"/>
      <c r="F1159" s="349"/>
      <c r="G1159" s="416"/>
      <c r="H1159" s="286"/>
      <c r="I1159" s="257"/>
    </row>
    <row r="1160" customFormat="false" ht="15.75" hidden="false" customHeight="false" outlineLevel="0" collapsed="false">
      <c r="C1160" s="347"/>
      <c r="D1160" s="349"/>
      <c r="E1160" s="427"/>
      <c r="F1160" s="349"/>
      <c r="G1160" s="416"/>
      <c r="H1160" s="286"/>
      <c r="I1160" s="257"/>
    </row>
    <row r="1161" customFormat="false" ht="15.75" hidden="false" customHeight="false" outlineLevel="0" collapsed="false">
      <c r="C1161" s="347"/>
      <c r="D1161" s="349"/>
      <c r="E1161" s="427"/>
      <c r="F1161" s="349"/>
      <c r="G1161" s="416"/>
      <c r="H1161" s="286"/>
      <c r="I1161" s="257"/>
    </row>
    <row r="1162" customFormat="false" ht="15.75" hidden="false" customHeight="false" outlineLevel="0" collapsed="false">
      <c r="C1162" s="347"/>
      <c r="D1162" s="349"/>
      <c r="E1162" s="427"/>
      <c r="F1162" s="349"/>
      <c r="G1162" s="416"/>
      <c r="H1162" s="286"/>
      <c r="I1162" s="257"/>
    </row>
    <row r="1163" customFormat="false" ht="15.75" hidden="false" customHeight="false" outlineLevel="0" collapsed="false">
      <c r="C1163" s="347"/>
      <c r="D1163" s="349"/>
      <c r="E1163" s="427"/>
      <c r="F1163" s="349"/>
      <c r="G1163" s="416"/>
      <c r="H1163" s="286"/>
      <c r="I1163" s="257"/>
    </row>
    <row r="1164" customFormat="false" ht="15.75" hidden="false" customHeight="false" outlineLevel="0" collapsed="false">
      <c r="C1164" s="347"/>
      <c r="D1164" s="349"/>
      <c r="E1164" s="427"/>
      <c r="F1164" s="349"/>
      <c r="G1164" s="416"/>
      <c r="H1164" s="286"/>
      <c r="I1164" s="257"/>
    </row>
    <row r="1165" customFormat="false" ht="15.75" hidden="false" customHeight="false" outlineLevel="0" collapsed="false">
      <c r="C1165" s="347"/>
      <c r="D1165" s="349"/>
      <c r="E1165" s="427"/>
      <c r="F1165" s="349"/>
      <c r="G1165" s="416"/>
      <c r="H1165" s="286"/>
      <c r="I1165" s="257"/>
    </row>
    <row r="1166" customFormat="false" ht="15.75" hidden="false" customHeight="false" outlineLevel="0" collapsed="false">
      <c r="C1166" s="347"/>
      <c r="D1166" s="349"/>
      <c r="E1166" s="427"/>
      <c r="F1166" s="349"/>
      <c r="G1166" s="416"/>
      <c r="H1166" s="286"/>
      <c r="I1166" s="257"/>
    </row>
    <row r="1167" customFormat="false" ht="15.75" hidden="false" customHeight="false" outlineLevel="0" collapsed="false">
      <c r="C1167" s="347"/>
      <c r="D1167" s="349"/>
      <c r="E1167" s="427"/>
      <c r="F1167" s="349"/>
      <c r="G1167" s="416"/>
      <c r="H1167" s="286"/>
      <c r="I1167" s="257"/>
    </row>
    <row r="1168" customFormat="false" ht="15.75" hidden="false" customHeight="false" outlineLevel="0" collapsed="false">
      <c r="C1168" s="347"/>
      <c r="D1168" s="349"/>
      <c r="E1168" s="427"/>
      <c r="F1168" s="349"/>
      <c r="G1168" s="416"/>
      <c r="H1168" s="286"/>
      <c r="I1168" s="257"/>
    </row>
    <row r="1169" customFormat="false" ht="15.75" hidden="false" customHeight="false" outlineLevel="0" collapsed="false">
      <c r="C1169" s="347"/>
      <c r="D1169" s="349"/>
      <c r="E1169" s="427"/>
      <c r="F1169" s="349"/>
      <c r="G1169" s="416"/>
      <c r="H1169" s="286"/>
      <c r="I1169" s="257"/>
    </row>
    <row r="1170" customFormat="false" ht="15.75" hidden="false" customHeight="false" outlineLevel="0" collapsed="false">
      <c r="C1170" s="347"/>
      <c r="D1170" s="349"/>
      <c r="E1170" s="427"/>
      <c r="F1170" s="349"/>
      <c r="G1170" s="416"/>
      <c r="H1170" s="286"/>
      <c r="I1170" s="257"/>
    </row>
    <row r="1171" customFormat="false" ht="15.75" hidden="false" customHeight="false" outlineLevel="0" collapsed="false">
      <c r="C1171" s="347"/>
      <c r="D1171" s="349"/>
      <c r="E1171" s="427"/>
      <c r="F1171" s="349"/>
      <c r="G1171" s="416"/>
      <c r="H1171" s="286"/>
      <c r="I1171" s="257"/>
    </row>
    <row r="1172" customFormat="false" ht="15.75" hidden="false" customHeight="false" outlineLevel="0" collapsed="false">
      <c r="C1172" s="347"/>
      <c r="D1172" s="349"/>
      <c r="E1172" s="427"/>
      <c r="F1172" s="349"/>
      <c r="G1172" s="416"/>
      <c r="H1172" s="286"/>
      <c r="I1172" s="257"/>
    </row>
    <row r="1173" customFormat="false" ht="15.75" hidden="false" customHeight="false" outlineLevel="0" collapsed="false">
      <c r="C1173" s="347"/>
      <c r="D1173" s="349"/>
      <c r="E1173" s="427"/>
      <c r="F1173" s="349"/>
      <c r="G1173" s="416"/>
      <c r="H1173" s="286"/>
      <c r="I1173" s="257"/>
    </row>
    <row r="1174" customFormat="false" ht="15.75" hidden="false" customHeight="false" outlineLevel="0" collapsed="false">
      <c r="C1174" s="347"/>
      <c r="D1174" s="349"/>
      <c r="E1174" s="427"/>
      <c r="F1174" s="349"/>
      <c r="G1174" s="416"/>
      <c r="H1174" s="286"/>
      <c r="I1174" s="257"/>
    </row>
    <row r="1175" customFormat="false" ht="15.75" hidden="false" customHeight="false" outlineLevel="0" collapsed="false">
      <c r="C1175" s="347"/>
      <c r="D1175" s="349"/>
      <c r="E1175" s="427"/>
      <c r="F1175" s="349"/>
      <c r="G1175" s="416"/>
      <c r="H1175" s="286"/>
      <c r="I1175" s="257"/>
    </row>
    <row r="1176" customFormat="false" ht="15.75" hidden="false" customHeight="false" outlineLevel="0" collapsed="false">
      <c r="C1176" s="347"/>
      <c r="D1176" s="349"/>
      <c r="E1176" s="427"/>
      <c r="F1176" s="349"/>
      <c r="G1176" s="416"/>
      <c r="H1176" s="286"/>
      <c r="I1176" s="257"/>
    </row>
    <row r="1177" customFormat="false" ht="15.75" hidden="false" customHeight="false" outlineLevel="0" collapsed="false">
      <c r="C1177" s="347"/>
      <c r="D1177" s="349"/>
      <c r="E1177" s="427"/>
      <c r="F1177" s="349"/>
      <c r="G1177" s="416"/>
      <c r="H1177" s="286"/>
      <c r="I1177" s="257"/>
    </row>
    <row r="1178" customFormat="false" ht="15.75" hidden="false" customHeight="false" outlineLevel="0" collapsed="false">
      <c r="C1178" s="347"/>
      <c r="D1178" s="349"/>
      <c r="E1178" s="427"/>
      <c r="F1178" s="349"/>
      <c r="G1178" s="416"/>
      <c r="H1178" s="286"/>
      <c r="I1178" s="257"/>
    </row>
    <row r="1179" customFormat="false" ht="15.75" hidden="false" customHeight="false" outlineLevel="0" collapsed="false">
      <c r="C1179" s="347"/>
      <c r="D1179" s="349"/>
      <c r="E1179" s="427"/>
      <c r="F1179" s="349"/>
      <c r="G1179" s="416"/>
      <c r="H1179" s="286"/>
      <c r="I1179" s="257"/>
    </row>
    <row r="1180" customFormat="false" ht="15.75" hidden="false" customHeight="false" outlineLevel="0" collapsed="false">
      <c r="C1180" s="347"/>
      <c r="D1180" s="349"/>
      <c r="E1180" s="427"/>
      <c r="F1180" s="349"/>
      <c r="G1180" s="416"/>
      <c r="H1180" s="286"/>
      <c r="I1180" s="257"/>
    </row>
    <row r="1181" customFormat="false" ht="15.75" hidden="false" customHeight="false" outlineLevel="0" collapsed="false">
      <c r="C1181" s="347"/>
      <c r="D1181" s="349"/>
      <c r="E1181" s="427"/>
      <c r="F1181" s="349"/>
      <c r="G1181" s="416"/>
      <c r="H1181" s="286"/>
      <c r="I1181" s="257"/>
    </row>
    <row r="1182" customFormat="false" ht="15.75" hidden="false" customHeight="false" outlineLevel="0" collapsed="false">
      <c r="C1182" s="347"/>
      <c r="D1182" s="349"/>
      <c r="E1182" s="427"/>
      <c r="F1182" s="349"/>
      <c r="G1182" s="416"/>
      <c r="H1182" s="286"/>
      <c r="I1182" s="257"/>
    </row>
    <row r="1183" customFormat="false" ht="15.75" hidden="false" customHeight="false" outlineLevel="0" collapsed="false">
      <c r="C1183" s="347"/>
      <c r="D1183" s="349"/>
      <c r="E1183" s="427"/>
      <c r="F1183" s="349"/>
      <c r="G1183" s="416"/>
      <c r="H1183" s="286"/>
      <c r="I1183" s="257"/>
    </row>
    <row r="1184" customFormat="false" ht="15.75" hidden="false" customHeight="false" outlineLevel="0" collapsed="false">
      <c r="C1184" s="347"/>
      <c r="D1184" s="349"/>
      <c r="E1184" s="427"/>
      <c r="F1184" s="349"/>
      <c r="G1184" s="416"/>
      <c r="H1184" s="286"/>
      <c r="I1184" s="257"/>
    </row>
    <row r="1185" customFormat="false" ht="15.75" hidden="false" customHeight="false" outlineLevel="0" collapsed="false">
      <c r="C1185" s="347"/>
      <c r="D1185" s="349"/>
      <c r="E1185" s="427"/>
      <c r="F1185" s="349"/>
      <c r="G1185" s="416"/>
      <c r="H1185" s="286"/>
      <c r="I1185" s="257"/>
    </row>
    <row r="1186" customFormat="false" ht="15.75" hidden="false" customHeight="false" outlineLevel="0" collapsed="false">
      <c r="C1186" s="347"/>
      <c r="D1186" s="349"/>
      <c r="E1186" s="427"/>
      <c r="F1186" s="349"/>
      <c r="G1186" s="416"/>
      <c r="H1186" s="286"/>
      <c r="I1186" s="257"/>
    </row>
    <row r="1187" customFormat="false" ht="15.75" hidden="false" customHeight="false" outlineLevel="0" collapsed="false">
      <c r="C1187" s="347"/>
      <c r="D1187" s="349"/>
      <c r="E1187" s="427"/>
      <c r="F1187" s="349"/>
      <c r="G1187" s="416"/>
      <c r="H1187" s="286"/>
      <c r="I1187" s="257"/>
    </row>
    <row r="1188" customFormat="false" ht="15.75" hidden="false" customHeight="false" outlineLevel="0" collapsed="false">
      <c r="C1188" s="347"/>
      <c r="D1188" s="349"/>
      <c r="E1188" s="427"/>
      <c r="F1188" s="349"/>
      <c r="G1188" s="416"/>
      <c r="H1188" s="286"/>
      <c r="I1188" s="257"/>
    </row>
    <row r="1189" customFormat="false" ht="15.75" hidden="false" customHeight="false" outlineLevel="0" collapsed="false">
      <c r="C1189" s="347"/>
      <c r="D1189" s="349"/>
      <c r="E1189" s="427"/>
      <c r="F1189" s="349"/>
      <c r="G1189" s="416"/>
      <c r="H1189" s="286"/>
      <c r="I1189" s="257"/>
    </row>
    <row r="1190" customFormat="false" ht="15.75" hidden="false" customHeight="false" outlineLevel="0" collapsed="false">
      <c r="C1190" s="347"/>
      <c r="D1190" s="349"/>
      <c r="E1190" s="427"/>
      <c r="F1190" s="349"/>
      <c r="G1190" s="416"/>
      <c r="H1190" s="286"/>
      <c r="I1190" s="257"/>
    </row>
    <row r="1191" customFormat="false" ht="15.75" hidden="false" customHeight="false" outlineLevel="0" collapsed="false">
      <c r="C1191" s="347"/>
      <c r="D1191" s="349"/>
      <c r="E1191" s="427"/>
      <c r="F1191" s="349"/>
      <c r="G1191" s="416"/>
      <c r="H1191" s="286"/>
      <c r="I1191" s="257"/>
    </row>
    <row r="1192" customFormat="false" ht="15.75" hidden="false" customHeight="false" outlineLevel="0" collapsed="false">
      <c r="C1192" s="347"/>
      <c r="D1192" s="349"/>
      <c r="E1192" s="427"/>
      <c r="F1192" s="349"/>
      <c r="G1192" s="416"/>
      <c r="H1192" s="286"/>
      <c r="I1192" s="257"/>
    </row>
    <row r="1193" customFormat="false" ht="15.75" hidden="false" customHeight="false" outlineLevel="0" collapsed="false">
      <c r="C1193" s="347"/>
      <c r="D1193" s="349"/>
      <c r="E1193" s="427"/>
      <c r="F1193" s="349"/>
      <c r="G1193" s="416"/>
      <c r="H1193" s="286"/>
      <c r="I1193" s="257"/>
    </row>
    <row r="1194" customFormat="false" ht="15.75" hidden="false" customHeight="false" outlineLevel="0" collapsed="false">
      <c r="C1194" s="347"/>
      <c r="D1194" s="349"/>
      <c r="E1194" s="427"/>
      <c r="F1194" s="349"/>
      <c r="G1194" s="416"/>
      <c r="H1194" s="286"/>
      <c r="I1194" s="257"/>
    </row>
    <row r="1195" customFormat="false" ht="15.75" hidden="false" customHeight="false" outlineLevel="0" collapsed="false">
      <c r="C1195" s="347"/>
      <c r="D1195" s="349"/>
      <c r="E1195" s="427"/>
      <c r="F1195" s="349"/>
      <c r="G1195" s="416"/>
      <c r="H1195" s="286"/>
      <c r="I1195" s="257"/>
    </row>
    <row r="1196" customFormat="false" ht="15.75" hidden="false" customHeight="false" outlineLevel="0" collapsed="false">
      <c r="C1196" s="347"/>
      <c r="D1196" s="349"/>
      <c r="E1196" s="427"/>
      <c r="F1196" s="349"/>
      <c r="G1196" s="416"/>
      <c r="H1196" s="286"/>
      <c r="I1196" s="257"/>
    </row>
    <row r="1197" customFormat="false" ht="15.75" hidden="false" customHeight="false" outlineLevel="0" collapsed="false">
      <c r="C1197" s="347"/>
      <c r="D1197" s="349"/>
      <c r="E1197" s="427"/>
      <c r="F1197" s="349"/>
      <c r="G1197" s="416"/>
      <c r="H1197" s="286"/>
      <c r="I1197" s="257"/>
    </row>
    <row r="1198" customFormat="false" ht="15.75" hidden="false" customHeight="false" outlineLevel="0" collapsed="false">
      <c r="C1198" s="347"/>
      <c r="D1198" s="349"/>
      <c r="E1198" s="427"/>
      <c r="F1198" s="349"/>
      <c r="G1198" s="416"/>
      <c r="H1198" s="286"/>
      <c r="I1198" s="257"/>
    </row>
    <row r="1199" customFormat="false" ht="15.75" hidden="false" customHeight="false" outlineLevel="0" collapsed="false">
      <c r="C1199" s="347"/>
      <c r="D1199" s="349"/>
      <c r="E1199" s="427"/>
      <c r="F1199" s="349"/>
      <c r="G1199" s="416"/>
      <c r="H1199" s="286"/>
      <c r="I1199" s="257"/>
    </row>
    <row r="1200" customFormat="false" ht="15.75" hidden="false" customHeight="false" outlineLevel="0" collapsed="false">
      <c r="C1200" s="347"/>
      <c r="D1200" s="349"/>
      <c r="E1200" s="427"/>
      <c r="F1200" s="349"/>
      <c r="G1200" s="416"/>
      <c r="H1200" s="286"/>
      <c r="I1200" s="257"/>
    </row>
    <row r="1201" customFormat="false" ht="15.75" hidden="false" customHeight="false" outlineLevel="0" collapsed="false">
      <c r="C1201" s="347"/>
      <c r="D1201" s="349"/>
      <c r="E1201" s="427"/>
      <c r="F1201" s="349"/>
      <c r="G1201" s="416"/>
      <c r="H1201" s="286"/>
      <c r="I1201" s="257"/>
    </row>
    <row r="1202" customFormat="false" ht="15.75" hidden="false" customHeight="false" outlineLevel="0" collapsed="false">
      <c r="C1202" s="347"/>
      <c r="D1202" s="349"/>
      <c r="E1202" s="427"/>
      <c r="F1202" s="349"/>
      <c r="G1202" s="416"/>
      <c r="H1202" s="286"/>
      <c r="I1202" s="257"/>
    </row>
    <row r="1203" customFormat="false" ht="15.75" hidden="false" customHeight="false" outlineLevel="0" collapsed="false">
      <c r="C1203" s="347"/>
      <c r="D1203" s="349"/>
      <c r="E1203" s="427"/>
      <c r="F1203" s="349"/>
      <c r="G1203" s="416"/>
      <c r="H1203" s="286"/>
      <c r="I1203" s="257"/>
    </row>
    <row r="1204" customFormat="false" ht="15.75" hidden="false" customHeight="false" outlineLevel="0" collapsed="false">
      <c r="C1204" s="347"/>
      <c r="D1204" s="349"/>
      <c r="E1204" s="427"/>
      <c r="F1204" s="349"/>
      <c r="G1204" s="416"/>
      <c r="H1204" s="286"/>
      <c r="I1204" s="257"/>
    </row>
    <row r="1205" customFormat="false" ht="15.75" hidden="false" customHeight="false" outlineLevel="0" collapsed="false">
      <c r="C1205" s="347"/>
      <c r="D1205" s="349"/>
      <c r="E1205" s="427"/>
      <c r="F1205" s="349"/>
      <c r="G1205" s="416"/>
      <c r="H1205" s="286"/>
      <c r="I1205" s="257"/>
    </row>
    <row r="1206" customFormat="false" ht="15.75" hidden="false" customHeight="false" outlineLevel="0" collapsed="false">
      <c r="C1206" s="347"/>
      <c r="D1206" s="349"/>
      <c r="E1206" s="427"/>
      <c r="F1206" s="349"/>
      <c r="G1206" s="416"/>
      <c r="H1206" s="286"/>
      <c r="I1206" s="257"/>
    </row>
    <row r="1207" customFormat="false" ht="15.75" hidden="false" customHeight="false" outlineLevel="0" collapsed="false">
      <c r="C1207" s="347"/>
      <c r="D1207" s="349"/>
      <c r="E1207" s="427"/>
      <c r="F1207" s="349"/>
      <c r="G1207" s="416"/>
      <c r="H1207" s="286"/>
      <c r="I1207" s="257"/>
    </row>
    <row r="1208" customFormat="false" ht="15.75" hidden="false" customHeight="false" outlineLevel="0" collapsed="false">
      <c r="C1208" s="347"/>
      <c r="D1208" s="349"/>
      <c r="E1208" s="427"/>
      <c r="F1208" s="349"/>
      <c r="G1208" s="416"/>
      <c r="H1208" s="286"/>
      <c r="I1208" s="257"/>
    </row>
    <row r="1209" customFormat="false" ht="15.75" hidden="false" customHeight="false" outlineLevel="0" collapsed="false">
      <c r="C1209" s="347"/>
      <c r="D1209" s="349"/>
      <c r="E1209" s="427"/>
      <c r="F1209" s="349"/>
      <c r="G1209" s="416"/>
      <c r="H1209" s="286"/>
      <c r="I1209" s="257"/>
    </row>
    <row r="1210" customFormat="false" ht="15.75" hidden="false" customHeight="false" outlineLevel="0" collapsed="false">
      <c r="C1210" s="347"/>
      <c r="D1210" s="349"/>
      <c r="E1210" s="427"/>
      <c r="F1210" s="349"/>
      <c r="G1210" s="416"/>
      <c r="H1210" s="286"/>
      <c r="I1210" s="257"/>
    </row>
    <row r="1211" customFormat="false" ht="15.75" hidden="false" customHeight="false" outlineLevel="0" collapsed="false">
      <c r="C1211" s="347"/>
      <c r="D1211" s="349"/>
      <c r="E1211" s="427"/>
      <c r="F1211" s="349"/>
      <c r="G1211" s="416"/>
      <c r="H1211" s="286"/>
      <c r="I1211" s="257"/>
    </row>
    <row r="1212" customFormat="false" ht="15.75" hidden="false" customHeight="false" outlineLevel="0" collapsed="false">
      <c r="C1212" s="347"/>
      <c r="D1212" s="349"/>
      <c r="E1212" s="427"/>
      <c r="F1212" s="349"/>
      <c r="G1212" s="416"/>
      <c r="H1212" s="286"/>
      <c r="I1212" s="257"/>
    </row>
    <row r="1213" customFormat="false" ht="15.75" hidden="false" customHeight="false" outlineLevel="0" collapsed="false">
      <c r="C1213" s="347"/>
      <c r="D1213" s="349"/>
      <c r="E1213" s="427"/>
      <c r="F1213" s="349"/>
      <c r="G1213" s="416"/>
      <c r="H1213" s="286"/>
      <c r="I1213" s="257"/>
    </row>
    <row r="1214" customFormat="false" ht="15.75" hidden="false" customHeight="false" outlineLevel="0" collapsed="false">
      <c r="C1214" s="347"/>
      <c r="D1214" s="349"/>
      <c r="E1214" s="427"/>
      <c r="F1214" s="349"/>
      <c r="G1214" s="416"/>
      <c r="H1214" s="286"/>
      <c r="I1214" s="257"/>
    </row>
    <row r="1215" customFormat="false" ht="15.75" hidden="false" customHeight="false" outlineLevel="0" collapsed="false">
      <c r="C1215" s="347"/>
      <c r="D1215" s="349"/>
      <c r="E1215" s="427"/>
      <c r="F1215" s="349"/>
      <c r="G1215" s="416"/>
      <c r="H1215" s="286"/>
      <c r="I1215" s="257"/>
    </row>
    <row r="1216" customFormat="false" ht="15.75" hidden="false" customHeight="false" outlineLevel="0" collapsed="false">
      <c r="C1216" s="347"/>
      <c r="D1216" s="349"/>
      <c r="E1216" s="427"/>
      <c r="F1216" s="349"/>
      <c r="G1216" s="416"/>
      <c r="H1216" s="286"/>
      <c r="I1216" s="257"/>
    </row>
    <row r="1217" customFormat="false" ht="15.75" hidden="false" customHeight="false" outlineLevel="0" collapsed="false">
      <c r="C1217" s="347"/>
      <c r="D1217" s="349"/>
      <c r="E1217" s="427"/>
      <c r="F1217" s="349"/>
      <c r="G1217" s="416"/>
      <c r="H1217" s="286"/>
      <c r="I1217" s="257"/>
    </row>
    <row r="1218" customFormat="false" ht="15.75" hidden="false" customHeight="false" outlineLevel="0" collapsed="false">
      <c r="C1218" s="347"/>
      <c r="D1218" s="349"/>
      <c r="E1218" s="427"/>
      <c r="F1218" s="349"/>
      <c r="G1218" s="416"/>
      <c r="H1218" s="286"/>
      <c r="I1218" s="257"/>
    </row>
    <row r="1219" customFormat="false" ht="15.75" hidden="false" customHeight="false" outlineLevel="0" collapsed="false">
      <c r="C1219" s="347"/>
      <c r="D1219" s="349"/>
      <c r="E1219" s="427"/>
      <c r="F1219" s="349"/>
      <c r="G1219" s="416"/>
      <c r="H1219" s="286"/>
      <c r="I1219" s="257"/>
    </row>
    <row r="1220" customFormat="false" ht="15.75" hidden="false" customHeight="false" outlineLevel="0" collapsed="false">
      <c r="C1220" s="347"/>
      <c r="D1220" s="349"/>
      <c r="E1220" s="427"/>
      <c r="F1220" s="349"/>
      <c r="G1220" s="416"/>
      <c r="H1220" s="286"/>
      <c r="I1220" s="257"/>
    </row>
    <row r="1221" customFormat="false" ht="15.75" hidden="false" customHeight="false" outlineLevel="0" collapsed="false">
      <c r="C1221" s="347"/>
      <c r="D1221" s="349"/>
      <c r="E1221" s="427"/>
      <c r="F1221" s="349"/>
      <c r="G1221" s="416"/>
      <c r="H1221" s="286"/>
      <c r="I1221" s="257"/>
    </row>
    <row r="1222" customFormat="false" ht="15.75" hidden="false" customHeight="false" outlineLevel="0" collapsed="false">
      <c r="C1222" s="347"/>
      <c r="D1222" s="349"/>
      <c r="E1222" s="427"/>
      <c r="F1222" s="349"/>
      <c r="G1222" s="416"/>
      <c r="H1222" s="286"/>
      <c r="I1222" s="257"/>
    </row>
    <row r="1223" customFormat="false" ht="15.75" hidden="false" customHeight="false" outlineLevel="0" collapsed="false">
      <c r="C1223" s="347"/>
      <c r="D1223" s="349"/>
      <c r="E1223" s="427"/>
      <c r="F1223" s="349"/>
      <c r="G1223" s="416"/>
      <c r="H1223" s="286"/>
      <c r="I1223" s="257"/>
    </row>
    <row r="1224" customFormat="false" ht="15.75" hidden="false" customHeight="false" outlineLevel="0" collapsed="false">
      <c r="C1224" s="347"/>
      <c r="D1224" s="349"/>
      <c r="E1224" s="427"/>
      <c r="F1224" s="349"/>
      <c r="G1224" s="416"/>
      <c r="H1224" s="286"/>
      <c r="I1224" s="257"/>
    </row>
    <row r="1225" customFormat="false" ht="15.75" hidden="false" customHeight="false" outlineLevel="0" collapsed="false">
      <c r="C1225" s="347"/>
      <c r="D1225" s="349"/>
      <c r="E1225" s="427"/>
      <c r="F1225" s="349"/>
      <c r="G1225" s="416"/>
      <c r="H1225" s="286"/>
      <c r="I1225" s="257"/>
    </row>
    <row r="1226" customFormat="false" ht="15.75" hidden="false" customHeight="false" outlineLevel="0" collapsed="false">
      <c r="C1226" s="347"/>
      <c r="D1226" s="349"/>
      <c r="E1226" s="427"/>
      <c r="F1226" s="349"/>
      <c r="G1226" s="416"/>
      <c r="H1226" s="286"/>
      <c r="I1226" s="257"/>
    </row>
    <row r="1227" customFormat="false" ht="15.75" hidden="false" customHeight="false" outlineLevel="0" collapsed="false">
      <c r="C1227" s="347"/>
      <c r="D1227" s="349"/>
      <c r="E1227" s="427"/>
      <c r="F1227" s="349"/>
      <c r="G1227" s="416"/>
      <c r="H1227" s="286"/>
      <c r="I1227" s="257"/>
    </row>
    <row r="1228" customFormat="false" ht="15.75" hidden="false" customHeight="false" outlineLevel="0" collapsed="false">
      <c r="C1228" s="347"/>
      <c r="D1228" s="349"/>
      <c r="E1228" s="427"/>
      <c r="F1228" s="349"/>
      <c r="G1228" s="416"/>
      <c r="H1228" s="286"/>
      <c r="I1228" s="257"/>
    </row>
    <row r="1229" customFormat="false" ht="15.75" hidden="false" customHeight="false" outlineLevel="0" collapsed="false">
      <c r="C1229" s="347"/>
      <c r="D1229" s="349"/>
      <c r="E1229" s="427"/>
      <c r="F1229" s="349"/>
      <c r="G1229" s="416"/>
      <c r="H1229" s="286"/>
      <c r="I1229" s="257"/>
    </row>
    <row r="1230" customFormat="false" ht="15.75" hidden="false" customHeight="false" outlineLevel="0" collapsed="false">
      <c r="C1230" s="347"/>
      <c r="D1230" s="349"/>
      <c r="E1230" s="427"/>
      <c r="F1230" s="349"/>
      <c r="G1230" s="416"/>
      <c r="H1230" s="286"/>
      <c r="I1230" s="257"/>
    </row>
    <row r="1231" customFormat="false" ht="15.75" hidden="false" customHeight="false" outlineLevel="0" collapsed="false">
      <c r="C1231" s="347"/>
      <c r="D1231" s="349"/>
      <c r="E1231" s="427"/>
      <c r="F1231" s="349"/>
      <c r="G1231" s="416"/>
      <c r="H1231" s="286"/>
      <c r="I1231" s="257"/>
    </row>
    <row r="1232" customFormat="false" ht="15.75" hidden="false" customHeight="false" outlineLevel="0" collapsed="false">
      <c r="C1232" s="347"/>
      <c r="D1232" s="349"/>
      <c r="E1232" s="427"/>
      <c r="F1232" s="349"/>
      <c r="G1232" s="416"/>
      <c r="H1232" s="286"/>
      <c r="I1232" s="257"/>
    </row>
    <row r="1233" customFormat="false" ht="15.75" hidden="false" customHeight="false" outlineLevel="0" collapsed="false">
      <c r="C1233" s="347"/>
      <c r="D1233" s="349"/>
      <c r="E1233" s="427"/>
      <c r="F1233" s="349"/>
      <c r="G1233" s="416"/>
      <c r="H1233" s="286"/>
      <c r="I1233" s="257"/>
    </row>
    <row r="1234" customFormat="false" ht="15.75" hidden="false" customHeight="false" outlineLevel="0" collapsed="false">
      <c r="C1234" s="347"/>
      <c r="D1234" s="349"/>
      <c r="E1234" s="427"/>
      <c r="F1234" s="349"/>
      <c r="G1234" s="416"/>
      <c r="H1234" s="286"/>
      <c r="I1234" s="257"/>
    </row>
    <row r="1235" customFormat="false" ht="15.75" hidden="false" customHeight="false" outlineLevel="0" collapsed="false">
      <c r="C1235" s="347"/>
      <c r="D1235" s="349"/>
      <c r="E1235" s="427"/>
      <c r="F1235" s="349"/>
      <c r="G1235" s="416"/>
      <c r="H1235" s="286"/>
      <c r="I1235" s="257"/>
    </row>
    <row r="1236" customFormat="false" ht="15.75" hidden="false" customHeight="false" outlineLevel="0" collapsed="false">
      <c r="C1236" s="347"/>
      <c r="D1236" s="349"/>
      <c r="E1236" s="427"/>
      <c r="F1236" s="349"/>
      <c r="G1236" s="416"/>
      <c r="H1236" s="286"/>
      <c r="I1236" s="257"/>
    </row>
    <row r="1237" customFormat="false" ht="15.75" hidden="false" customHeight="false" outlineLevel="0" collapsed="false">
      <c r="C1237" s="347"/>
      <c r="D1237" s="349"/>
      <c r="E1237" s="427"/>
      <c r="F1237" s="349"/>
      <c r="G1237" s="416"/>
      <c r="H1237" s="286"/>
      <c r="I1237" s="257"/>
    </row>
    <row r="1238" customFormat="false" ht="15.75" hidden="false" customHeight="false" outlineLevel="0" collapsed="false">
      <c r="C1238" s="347"/>
      <c r="D1238" s="349"/>
      <c r="E1238" s="427"/>
      <c r="F1238" s="349"/>
      <c r="G1238" s="416"/>
      <c r="H1238" s="286"/>
      <c r="I1238" s="257"/>
    </row>
    <row r="1239" customFormat="false" ht="15.75" hidden="false" customHeight="false" outlineLevel="0" collapsed="false">
      <c r="C1239" s="347"/>
      <c r="D1239" s="349"/>
      <c r="E1239" s="427"/>
      <c r="F1239" s="349"/>
      <c r="G1239" s="416"/>
      <c r="H1239" s="286"/>
      <c r="I1239" s="257"/>
    </row>
    <row r="1240" customFormat="false" ht="15.75" hidden="false" customHeight="false" outlineLevel="0" collapsed="false">
      <c r="C1240" s="347"/>
      <c r="D1240" s="349"/>
      <c r="E1240" s="427"/>
      <c r="F1240" s="349"/>
      <c r="G1240" s="416"/>
      <c r="H1240" s="286"/>
      <c r="I1240" s="257"/>
    </row>
    <row r="1241" customFormat="false" ht="15.75" hidden="false" customHeight="false" outlineLevel="0" collapsed="false">
      <c r="C1241" s="347"/>
      <c r="D1241" s="349"/>
      <c r="E1241" s="427"/>
      <c r="F1241" s="349"/>
      <c r="G1241" s="416"/>
      <c r="H1241" s="286"/>
      <c r="I1241" s="257"/>
    </row>
    <row r="1242" customFormat="false" ht="15.75" hidden="false" customHeight="false" outlineLevel="0" collapsed="false">
      <c r="C1242" s="347"/>
      <c r="D1242" s="349"/>
      <c r="E1242" s="427"/>
      <c r="F1242" s="349"/>
      <c r="G1242" s="416"/>
      <c r="H1242" s="286"/>
      <c r="I1242" s="257"/>
    </row>
    <row r="1243" customFormat="false" ht="15.75" hidden="false" customHeight="false" outlineLevel="0" collapsed="false">
      <c r="C1243" s="347"/>
      <c r="D1243" s="349"/>
      <c r="E1243" s="427"/>
      <c r="F1243" s="349"/>
      <c r="G1243" s="416"/>
      <c r="H1243" s="286"/>
      <c r="I1243" s="257"/>
    </row>
    <row r="1244" customFormat="false" ht="15.75" hidden="false" customHeight="false" outlineLevel="0" collapsed="false">
      <c r="C1244" s="347"/>
      <c r="D1244" s="349"/>
      <c r="E1244" s="427"/>
      <c r="F1244" s="349"/>
      <c r="G1244" s="416"/>
      <c r="H1244" s="286"/>
      <c r="I1244" s="257"/>
    </row>
    <row r="1245" customFormat="false" ht="15.75" hidden="false" customHeight="false" outlineLevel="0" collapsed="false">
      <c r="C1245" s="347"/>
      <c r="D1245" s="349"/>
      <c r="E1245" s="427"/>
      <c r="F1245" s="349"/>
      <c r="G1245" s="416"/>
      <c r="H1245" s="286"/>
      <c r="I1245" s="257"/>
    </row>
    <row r="1246" customFormat="false" ht="15.75" hidden="false" customHeight="false" outlineLevel="0" collapsed="false">
      <c r="C1246" s="347"/>
      <c r="D1246" s="349"/>
      <c r="E1246" s="427"/>
      <c r="F1246" s="349"/>
      <c r="G1246" s="416"/>
      <c r="H1246" s="286"/>
      <c r="I1246" s="257"/>
    </row>
    <row r="1247" customFormat="false" ht="15.75" hidden="false" customHeight="false" outlineLevel="0" collapsed="false">
      <c r="C1247" s="347"/>
      <c r="D1247" s="349"/>
      <c r="E1247" s="427"/>
      <c r="F1247" s="349"/>
      <c r="G1247" s="416"/>
      <c r="H1247" s="286"/>
      <c r="I1247" s="257"/>
    </row>
    <row r="1248" customFormat="false" ht="15.75" hidden="false" customHeight="false" outlineLevel="0" collapsed="false">
      <c r="C1248" s="347"/>
      <c r="D1248" s="349"/>
      <c r="E1248" s="427"/>
      <c r="F1248" s="349"/>
      <c r="G1248" s="416"/>
      <c r="H1248" s="286"/>
      <c r="I1248" s="257"/>
    </row>
    <row r="1249" customFormat="false" ht="15.75" hidden="false" customHeight="false" outlineLevel="0" collapsed="false">
      <c r="C1249" s="347"/>
      <c r="D1249" s="349"/>
      <c r="E1249" s="427"/>
      <c r="F1249" s="349"/>
      <c r="G1249" s="416"/>
      <c r="H1249" s="286"/>
      <c r="I1249" s="257"/>
    </row>
    <row r="1250" customFormat="false" ht="15.75" hidden="false" customHeight="false" outlineLevel="0" collapsed="false">
      <c r="C1250" s="347"/>
      <c r="D1250" s="349"/>
      <c r="E1250" s="427"/>
      <c r="F1250" s="349"/>
      <c r="G1250" s="416"/>
      <c r="H1250" s="286"/>
      <c r="I1250" s="257"/>
    </row>
    <row r="1251" customFormat="false" ht="15.75" hidden="false" customHeight="false" outlineLevel="0" collapsed="false">
      <c r="C1251" s="347"/>
      <c r="D1251" s="349"/>
      <c r="E1251" s="427"/>
      <c r="F1251" s="349"/>
      <c r="G1251" s="416"/>
      <c r="H1251" s="286"/>
      <c r="I1251" s="257"/>
    </row>
    <row r="1252" customFormat="false" ht="15.75" hidden="false" customHeight="false" outlineLevel="0" collapsed="false">
      <c r="C1252" s="347"/>
      <c r="D1252" s="349"/>
      <c r="E1252" s="427"/>
      <c r="F1252" s="349"/>
      <c r="G1252" s="416"/>
      <c r="H1252" s="286"/>
      <c r="I1252" s="257"/>
    </row>
    <row r="1253" customFormat="false" ht="15.75" hidden="false" customHeight="false" outlineLevel="0" collapsed="false">
      <c r="C1253" s="347"/>
      <c r="D1253" s="349"/>
      <c r="E1253" s="427"/>
      <c r="F1253" s="349"/>
      <c r="G1253" s="416"/>
      <c r="H1253" s="286"/>
      <c r="I1253" s="257"/>
    </row>
    <row r="1254" customFormat="false" ht="15.75" hidden="false" customHeight="false" outlineLevel="0" collapsed="false">
      <c r="C1254" s="347"/>
      <c r="D1254" s="349"/>
      <c r="E1254" s="427"/>
      <c r="F1254" s="349"/>
      <c r="G1254" s="416"/>
      <c r="H1254" s="286"/>
      <c r="I1254" s="257"/>
    </row>
    <row r="1255" customFormat="false" ht="15.75" hidden="false" customHeight="false" outlineLevel="0" collapsed="false">
      <c r="C1255" s="347"/>
      <c r="D1255" s="349"/>
      <c r="E1255" s="427"/>
      <c r="F1255" s="349"/>
      <c r="G1255" s="416"/>
      <c r="H1255" s="286"/>
      <c r="I1255" s="257"/>
    </row>
    <row r="1256" customFormat="false" ht="15.75" hidden="false" customHeight="false" outlineLevel="0" collapsed="false">
      <c r="C1256" s="347"/>
      <c r="D1256" s="349"/>
      <c r="E1256" s="427"/>
      <c r="F1256" s="349"/>
      <c r="G1256" s="416"/>
      <c r="H1256" s="286"/>
      <c r="I1256" s="257"/>
    </row>
    <row r="1257" customFormat="false" ht="15.75" hidden="false" customHeight="false" outlineLevel="0" collapsed="false">
      <c r="C1257" s="347"/>
      <c r="D1257" s="349"/>
      <c r="E1257" s="427"/>
      <c r="F1257" s="349"/>
      <c r="G1257" s="416"/>
      <c r="H1257" s="286"/>
      <c r="I1257" s="257"/>
    </row>
    <row r="1258" customFormat="false" ht="15.75" hidden="false" customHeight="false" outlineLevel="0" collapsed="false">
      <c r="C1258" s="347"/>
      <c r="D1258" s="349"/>
      <c r="E1258" s="427"/>
      <c r="F1258" s="349"/>
      <c r="G1258" s="416"/>
      <c r="H1258" s="286"/>
      <c r="I1258" s="257"/>
    </row>
    <row r="1259" customFormat="false" ht="15.75" hidden="false" customHeight="false" outlineLevel="0" collapsed="false">
      <c r="C1259" s="347"/>
      <c r="D1259" s="349"/>
      <c r="F1259" s="349"/>
      <c r="G1259" s="416"/>
      <c r="H1259" s="286"/>
      <c r="I1259" s="257"/>
    </row>
    <row r="1260" customFormat="false" ht="15.75" hidden="false" customHeight="false" outlineLevel="0" collapsed="false">
      <c r="C1260" s="347"/>
      <c r="D1260" s="349"/>
      <c r="E1260" s="309"/>
      <c r="F1260" s="349"/>
      <c r="G1260" s="416"/>
      <c r="H1260" s="286"/>
      <c r="I1260" s="257"/>
    </row>
    <row r="1261" customFormat="false" ht="15.75" hidden="false" customHeight="false" outlineLevel="0" collapsed="false">
      <c r="C1261" s="428"/>
      <c r="D1261" s="349"/>
      <c r="E1261" s="309"/>
      <c r="F1261" s="349"/>
      <c r="G1261" s="416"/>
      <c r="H1261" s="286"/>
      <c r="I1261" s="257"/>
    </row>
    <row r="1262" customFormat="false" ht="15.75" hidden="false" customHeight="false" outlineLevel="0" collapsed="false">
      <c r="C1262" s="428"/>
      <c r="D1262" s="349"/>
      <c r="E1262" s="309"/>
      <c r="F1262" s="349"/>
      <c r="G1262" s="416"/>
      <c r="H1262" s="286"/>
      <c r="I1262" s="257"/>
    </row>
    <row r="1263" customFormat="false" ht="15.75" hidden="false" customHeight="false" outlineLevel="0" collapsed="false">
      <c r="C1263" s="428"/>
      <c r="D1263" s="349"/>
      <c r="E1263" s="309"/>
      <c r="F1263" s="349"/>
      <c r="G1263" s="416"/>
      <c r="H1263" s="286"/>
      <c r="I1263" s="257"/>
    </row>
    <row r="1264" customFormat="false" ht="15.75" hidden="false" customHeight="false" outlineLevel="0" collapsed="false">
      <c r="C1264" s="428"/>
      <c r="D1264" s="349"/>
      <c r="E1264" s="309"/>
      <c r="F1264" s="349"/>
      <c r="G1264" s="416"/>
      <c r="H1264" s="286"/>
      <c r="I1264" s="257"/>
    </row>
    <row r="1265" customFormat="false" ht="15.75" hidden="false" customHeight="false" outlineLevel="0" collapsed="false">
      <c r="C1265" s="428"/>
      <c r="D1265" s="349"/>
      <c r="E1265" s="309"/>
      <c r="F1265" s="349"/>
      <c r="G1265" s="416"/>
      <c r="H1265" s="286"/>
      <c r="I1265" s="257"/>
    </row>
    <row r="1266" customFormat="false" ht="15.75" hidden="false" customHeight="false" outlineLevel="0" collapsed="false">
      <c r="C1266" s="428"/>
      <c r="D1266" s="349"/>
      <c r="E1266" s="309"/>
      <c r="F1266" s="349"/>
      <c r="G1266" s="350"/>
      <c r="H1266" s="286"/>
      <c r="I1266" s="257"/>
    </row>
  </sheetData>
  <sheetProtection sheet="true" password="cfa7" selectLockedCells="true"/>
  <protectedRanges>
    <protectedRange name="Obseg1" sqref="B211:B227 H62 B280:B287 B296:B325 B568 C566:C567 C6 B1:H1 E29:E31 B26:H28 C41 C602:H602 E332:H340 B332:C340 C569:C572 B601:H601 C537:D545 C82:H87 B229:B278 B289:B293 D536 B29:D29 D31 C514:D517 C519:D522 C524:C526 B196:C200 F491:I491 D523:D527 C546:H565 D566:H571 G591:G599 E591:E599 E572:G573 G2:H2 E2 C2:C4 F79:H79 F81:H81 H52 F53:H53 F55:H55 F58:H58 F61:H61 F64:H64 H67 H69:H70 H72:H73 F74:H75 G80:H80 H325 D196:H201 H287 A201:B209 C201:C227 F396:H396 F400:G400 E397:G399 F342:I342 E446:H448 B422:G432 H33:H41 H43:H44 H46:H47 F33:G52 H49:H50 G54 G56:G57 H56 G59:G60 H59 F67:G73 F66:H66 G65 G62:G63 D202:E215 D217:E227 F202:G225 H202:H227 F227:G227 C488:C490 C492:C494 C496:C498 D513 C500:C504 C506:C508 D488:D509 C510:D512 D518 I15 B8:C25 D9:D25 C73:C81 G76:H78 D573:D590 D600 F574:G590 F600:G600 B327:B331 B401:C421 E401:G421 H397:H432 G450:I450 B477:B481 B446:D476 C528:D535 B573:B600 H572:H600 F341:H341 F344:I344 F343:H343 F346:I346 F345:H345 F348:I348 F347:H347 F350:I350 F349:H349 F352:I352 F351:H351 F354:I354 F353:H353 F356:I356 F355:H355 F358:I358 F357:H357 F360:I360 F359:H359 F362:I362 F361:H361 F364:I364 F363:H363 F366:I366 F365:H365 F368:I368 F367:H367 F370:I370 F369:H369 F372:I372 F371:H371 F374:I374 F373:H373 F376:I376 F375:H375 F378:I378 F377:H377 G449:H449 G452:I452 G451:H451 G454:I454 G453:H453 G456:I456 G455:H455 G458:I458 G457:H457 G460:I460 G459:H459 G462:I462 G461:H461 G464:I464 G463:H463 G466:I466 G465:H465 G468:I468 G467:H467 G470:I470 G469:H469 G472:I472 G471:H471 G474:I474 G473:H473 G475:H475 E3:G25 H3:H14 H16:H25 H494:I495 H492:H493 H498:I499 H496:H497 H504:I505 H500:H503 H508:I509 H506:H507 H512:I513 H510:H511 H517:I518 H514:H516 H522:I523 H519:H521 H526:I527 H524:H525 H529:I529 H528 H531:I531 H530 H533:I533 H532 H535:I536 H534 H538:I538 H537 H540:I540 H539 H542:I542 H541 H544:I544 H543 H545 F492:G545 B88:H195 B433:H445 B483:B545 E476:H490 C477:D487 A210:A602 D332:D421 E379:H395 C379:C400 B341:B400 H639 A639:C639 A603:H638 A640:H65102 F29:H32 B31:C40 D32:E81 A1:A200"/>
    <protectedRange name="Obseg1_3" sqref="B228 H228:H286"/>
    <protectedRange name="Obseg1_5" sqref="B288 H288:H324"/>
    <protectedRange name="Obseg1_6" sqref="B326 H326:H331"/>
    <protectedRange name="Obseg1_8" sqref="B279 B294:B295 F228:G276 F331:G331 F293:G327 C228:C278 C280:C293 C296:C331 D228:E331 F278:G291"/>
  </protectedRanges>
  <mergeCells count="11">
    <mergeCell ref="C2:D2"/>
    <mergeCell ref="E2:F2"/>
    <mergeCell ref="C3:D3"/>
    <mergeCell ref="C4:D4"/>
    <mergeCell ref="C5:D5"/>
    <mergeCell ref="C6:D6"/>
    <mergeCell ref="C7:D7"/>
    <mergeCell ref="C8:D8"/>
    <mergeCell ref="D31:E31"/>
    <mergeCell ref="D601:F601"/>
    <mergeCell ref="D636:G636"/>
  </mergeCells>
  <printOptions headings="false" gridLines="false" gridLinesSet="true" horizontalCentered="false" verticalCentered="false"/>
  <pageMargins left="0.669444444444445" right="0.747916666666667" top="0.39375" bottom="0.669444444444445" header="0.511811023622047" footer="0"/>
  <pageSetup paperSize="9" scale="6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F</oddFooter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6T08:34:55Z</dcterms:created>
  <dc:creator>***</dc:creator>
  <dc:description/>
  <dc:language>en-US</dc:language>
  <cp:lastModifiedBy>Albin Pahor_</cp:lastModifiedBy>
  <cp:lastPrinted>2017-05-23T12:21:22Z</cp:lastPrinted>
  <dcterms:modified xsi:type="dcterms:W3CDTF">2017-06-02T06:22:23Z</dcterms:modified>
  <cp:revision>0</cp:revision>
  <dc:subject/>
  <dc:title/>
</cp:coreProperties>
</file>